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0486919328539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11717530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