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7763760200043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718239175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