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442210"/>
        <c:axId val="17693185"/>
      </c:barChart>
      <c:catAx>
        <c:axId val="974422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93185"/>
        <c:crossesAt val="0"/>
        <c:auto val="1"/>
        <c:lblAlgn val="ctr"/>
        <c:lblOffset val="100"/>
        <c:noMultiLvlLbl val="0"/>
      </c:catAx>
      <c:valAx>
        <c:axId val="1769318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422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767756"/>
        <c:axId val="94262273"/>
      </c:barChart>
      <c:catAx>
        <c:axId val="187677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62273"/>
        <c:crossesAt val="0"/>
        <c:auto val="1"/>
        <c:lblAlgn val="ctr"/>
        <c:lblOffset val="100"/>
        <c:noMultiLvlLbl val="0"/>
      </c:catAx>
      <c:valAx>
        <c:axId val="942622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677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86388"/>
        <c:axId val="33510219"/>
      </c:barChart>
      <c:catAx>
        <c:axId val="14863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10219"/>
        <c:crossesAt val="0"/>
        <c:auto val="1"/>
        <c:lblAlgn val="ctr"/>
        <c:lblOffset val="100"/>
        <c:noMultiLvlLbl val="0"/>
      </c:catAx>
      <c:valAx>
        <c:axId val="335102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63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