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889095"/>
        <c:axId val="72612138"/>
      </c:barChart>
      <c:catAx>
        <c:axId val="12889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12138"/>
        <c:crossesAt val="0"/>
        <c:auto val="1"/>
        <c:lblAlgn val="ctr"/>
        <c:lblOffset val="100"/>
        <c:noMultiLvlLbl val="0"/>
      </c:catAx>
      <c:valAx>
        <c:axId val="726121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90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157295"/>
        <c:axId val="70057538"/>
      </c:barChart>
      <c:catAx>
        <c:axId val="64157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57538"/>
        <c:crossesAt val="0"/>
        <c:auto val="1"/>
        <c:lblAlgn val="ctr"/>
        <c:lblOffset val="100"/>
        <c:noMultiLvlLbl val="0"/>
      </c:catAx>
      <c:valAx>
        <c:axId val="700575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572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475933"/>
        <c:axId val="22442635"/>
      </c:barChart>
      <c:catAx>
        <c:axId val="73475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2635"/>
        <c:crossesAt val="0"/>
        <c:auto val="1"/>
        <c:lblAlgn val="ctr"/>
        <c:lblOffset val="100"/>
        <c:noMultiLvlLbl val="0"/>
      </c:catAx>
      <c:valAx>
        <c:axId val="224426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759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