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0710916438469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0452702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