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651383"/>
        <c:axId val="87807388"/>
      </c:barChart>
      <c:catAx>
        <c:axId val="47651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07388"/>
        <c:crossesAt val="0"/>
        <c:auto val="1"/>
        <c:lblAlgn val="ctr"/>
        <c:lblOffset val="100"/>
        <c:noMultiLvlLbl val="0"/>
      </c:catAx>
      <c:valAx>
        <c:axId val="878073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13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9762"/>
        <c:axId val="60907510"/>
      </c:barChart>
      <c:catAx>
        <c:axId val="8899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07510"/>
        <c:crossesAt val="0"/>
        <c:auto val="1"/>
        <c:lblAlgn val="ctr"/>
        <c:lblOffset val="100"/>
        <c:noMultiLvlLbl val="0"/>
      </c:catAx>
      <c:valAx>
        <c:axId val="609075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97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346955"/>
        <c:axId val="14205038"/>
      </c:barChart>
      <c:catAx>
        <c:axId val="74346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05038"/>
        <c:crossesAt val="0"/>
        <c:auto val="1"/>
        <c:lblAlgn val="ctr"/>
        <c:lblOffset val="100"/>
        <c:noMultiLvlLbl val="0"/>
      </c:catAx>
      <c:valAx>
        <c:axId val="14205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69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