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491162464674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7701627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