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0608988"/>
        <c:axId val="47780444"/>
      </c:barChart>
      <c:catAx>
        <c:axId val="706089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780444"/>
        <c:crossesAt val="0"/>
        <c:auto val="1"/>
        <c:lblAlgn val="ctr"/>
        <c:lblOffset val="100"/>
        <c:noMultiLvlLbl val="0"/>
      </c:catAx>
      <c:valAx>
        <c:axId val="4778044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60898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6749102"/>
        <c:axId val="8358884"/>
      </c:barChart>
      <c:catAx>
        <c:axId val="567491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58884"/>
        <c:crossesAt val="0"/>
        <c:auto val="1"/>
        <c:lblAlgn val="ctr"/>
        <c:lblOffset val="100"/>
        <c:noMultiLvlLbl val="0"/>
      </c:catAx>
      <c:valAx>
        <c:axId val="835888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74910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1734057"/>
        <c:axId val="78337955"/>
      </c:barChart>
      <c:catAx>
        <c:axId val="817340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337955"/>
        <c:crossesAt val="0"/>
        <c:auto val="1"/>
        <c:lblAlgn val="ctr"/>
        <c:lblOffset val="100"/>
        <c:noMultiLvlLbl val="0"/>
      </c:catAx>
      <c:valAx>
        <c:axId val="7833795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3405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