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6114677408994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2734520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