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953479"/>
        <c:axId val="55766617"/>
      </c:barChart>
      <c:catAx>
        <c:axId val="749534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766617"/>
        <c:crossesAt val="0"/>
        <c:auto val="1"/>
        <c:lblAlgn val="ctr"/>
        <c:lblOffset val="100"/>
        <c:noMultiLvlLbl val="0"/>
      </c:catAx>
      <c:valAx>
        <c:axId val="55766617"/>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9534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252361"/>
        <c:axId val="43063928"/>
      </c:barChart>
      <c:catAx>
        <c:axId val="812523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063928"/>
        <c:crossesAt val="0"/>
        <c:auto val="1"/>
        <c:lblAlgn val="ctr"/>
        <c:lblOffset val="100"/>
        <c:noMultiLvlLbl val="0"/>
      </c:catAx>
      <c:valAx>
        <c:axId val="4306392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25236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4507376"/>
        <c:axId val="76597440"/>
      </c:barChart>
      <c:catAx>
        <c:axId val="145073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597440"/>
        <c:crossesAt val="0"/>
        <c:auto val="1"/>
        <c:lblAlgn val="ctr"/>
        <c:lblOffset val="100"/>
        <c:noMultiLvlLbl val="0"/>
      </c:catAx>
      <c:valAx>
        <c:axId val="7659744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5073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