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404390"/>
        <c:axId val="78722091"/>
      </c:barChart>
      <c:catAx>
        <c:axId val="20404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22091"/>
        <c:auto val="1"/>
        <c:lblAlgn val="ctr"/>
        <c:lblOffset val="100"/>
        <c:noMultiLvlLbl val="0"/>
      </c:catAx>
      <c:valAx>
        <c:axId val="78722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043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690223"/>
        <c:axId val="57238562"/>
      </c:barChart>
      <c:catAx>
        <c:axId val="186902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38562"/>
        <c:auto val="1"/>
        <c:lblAlgn val="ctr"/>
        <c:lblOffset val="100"/>
        <c:noMultiLvlLbl val="0"/>
      </c:catAx>
      <c:valAx>
        <c:axId val="572385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902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601655"/>
        <c:axId val="87685205"/>
      </c:barChart>
      <c:catAx>
        <c:axId val="546016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85205"/>
        <c:auto val="1"/>
        <c:lblAlgn val="ctr"/>
        <c:lblOffset val="100"/>
        <c:noMultiLvlLbl val="0"/>
      </c:catAx>
      <c:valAx>
        <c:axId val="876852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016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189871"/>
        <c:axId val="59350624"/>
      </c:barChart>
      <c:catAx>
        <c:axId val="411898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50624"/>
        <c:auto val="1"/>
        <c:lblAlgn val="ctr"/>
        <c:lblOffset val="100"/>
        <c:noMultiLvlLbl val="0"/>
      </c:catAx>
      <c:valAx>
        <c:axId val="593506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898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