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3247"/>
        <c:axId val="43362482"/>
      </c:lineChart>
      <c:catAx>
        <c:axId val="5900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2482"/>
        <c:crossesAt val="0"/>
        <c:auto val="1"/>
        <c:lblAlgn val="ctr"/>
        <c:lblOffset val="100"/>
        <c:noMultiLvlLbl val="0"/>
      </c:catAx>
      <c:valAx>
        <c:axId val="4336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7875"/>
        <c:axId val="23398750"/>
      </c:lineChart>
      <c:catAx>
        <c:axId val="414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750"/>
        <c:crossesAt val="0"/>
        <c:auto val="1"/>
        <c:lblAlgn val="ctr"/>
        <c:lblOffset val="100"/>
        <c:noMultiLvlLbl val="0"/>
      </c:catAx>
      <c:valAx>
        <c:axId val="2339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850203"/>
        <c:axId val="90435029"/>
      </c:barChart>
      <c:catAx>
        <c:axId val="208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5029"/>
        <c:crossesAt val="0"/>
        <c:auto val="1"/>
        <c:lblAlgn val="ctr"/>
        <c:lblOffset val="100"/>
        <c:noMultiLvlLbl val="0"/>
      </c:catAx>
      <c:valAx>
        <c:axId val="9043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861966"/>
        <c:axId val="28164751"/>
        <c:axId val="48904177"/>
      </c:bar3DChart>
      <c:catAx>
        <c:axId val="138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4751"/>
        <c:crossesAt val="0"/>
        <c:auto val="1"/>
        <c:lblAlgn val="ctr"/>
        <c:lblOffset val="100"/>
        <c:noMultiLvlLbl val="0"/>
      </c:catAx>
      <c:valAx>
        <c:axId val="2816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61966"/>
        <c:crossesAt val="1"/>
        <c:crossBetween val="midCat"/>
      </c:valAx>
      <c:serAx>
        <c:axId val="4890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47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06925"/>
        <c:axId val="70860392"/>
      </c:scatterChart>
      <c:valAx>
        <c:axId val="243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0392"/>
        <c:crossesAt val="0"/>
        <c:crossBetween val="midCat"/>
      </c:valAx>
      <c:valAx>
        <c:axId val="7086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6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04974"/>
        <c:axId val="97743547"/>
      </c:scatterChart>
      <c:valAx>
        <c:axId val="94604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3547"/>
        <c:crossesAt val="0"/>
        <c:crossBetween val="midCat"/>
        <c:majorUnit val="30"/>
        <c:minorUnit val="30"/>
      </c:valAx>
      <c:valAx>
        <c:axId val="97743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04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83781"/>
        <c:axId val="15068828"/>
      </c:scatterChart>
      <c:valAx>
        <c:axId val="64783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8828"/>
        <c:crossesAt val="0"/>
        <c:crossBetween val="midCat"/>
        <c:majorUnit val="30"/>
        <c:minorUnit val="30"/>
      </c:valAx>
      <c:valAx>
        <c:axId val="15068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3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