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840888"/>
        <c:axId val="67122984"/>
      </c:scatterChart>
      <c:valAx>
        <c:axId val="19840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22984"/>
        <c:crossesAt val="0"/>
        <c:crossBetween val="midCat"/>
      </c:valAx>
      <c:valAx>
        <c:axId val="67122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408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841233"/>
        <c:axId val="94680863"/>
      </c:scatterChart>
      <c:valAx>
        <c:axId val="74841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80863"/>
        <c:crossesAt val="0"/>
        <c:crossBetween val="midCat"/>
      </c:valAx>
      <c:valAx>
        <c:axId val="94680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412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