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51396"/>
        <c:axId val="42672549"/>
      </c:lineChart>
      <c:catAx>
        <c:axId val="76151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72549"/>
        <c:crossesAt val="0"/>
        <c:auto val="1"/>
        <c:lblAlgn val="ctr"/>
        <c:lblOffset val="100"/>
        <c:noMultiLvlLbl val="0"/>
      </c:catAx>
      <c:valAx>
        <c:axId val="42672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51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800547"/>
        <c:axId val="15701089"/>
      </c:areaChart>
      <c:catAx>
        <c:axId val="6800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01089"/>
        <c:crossesAt val="0"/>
        <c:auto val="1"/>
        <c:lblAlgn val="ctr"/>
        <c:lblOffset val="100"/>
        <c:noMultiLvlLbl val="0"/>
      </c:catAx>
      <c:valAx>
        <c:axId val="15701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0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