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642292"/>
        <c:axId val="55932971"/>
      </c:lineChart>
      <c:catAx>
        <c:axId val="73642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32971"/>
        <c:crossesAt val="0"/>
        <c:auto val="1"/>
        <c:lblAlgn val="ctr"/>
        <c:lblOffset val="100"/>
        <c:noMultiLvlLbl val="0"/>
      </c:catAx>
      <c:valAx>
        <c:axId val="55932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42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914532"/>
        <c:axId val="6272252"/>
      </c:lineChart>
      <c:catAx>
        <c:axId val="55914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2252"/>
        <c:crossesAt val="0"/>
        <c:auto val="1"/>
        <c:lblAlgn val="ctr"/>
        <c:lblOffset val="100"/>
        <c:noMultiLvlLbl val="0"/>
      </c:catAx>
      <c:valAx>
        <c:axId val="6272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14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639932"/>
        <c:axId val="52650767"/>
      </c:lineChart>
      <c:catAx>
        <c:axId val="59639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50767"/>
        <c:crossesAt val="0"/>
        <c:auto val="1"/>
        <c:lblAlgn val="ctr"/>
        <c:lblOffset val="100"/>
        <c:noMultiLvlLbl val="0"/>
      </c:catAx>
      <c:valAx>
        <c:axId val="52650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39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211843"/>
        <c:axId val="3921186"/>
      </c:lineChart>
      <c:catAx>
        <c:axId val="89211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1186"/>
        <c:crossesAt val="0"/>
        <c:auto val="1"/>
        <c:lblAlgn val="ctr"/>
        <c:lblOffset val="100"/>
        <c:noMultiLvlLbl val="0"/>
      </c:catAx>
      <c:valAx>
        <c:axId val="3921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11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760862"/>
        <c:axId val="43827440"/>
      </c:lineChart>
      <c:catAx>
        <c:axId val="72760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27440"/>
        <c:crossesAt val="0"/>
        <c:auto val="1"/>
        <c:lblAlgn val="ctr"/>
        <c:lblOffset val="100"/>
        <c:noMultiLvlLbl val="0"/>
      </c:catAx>
      <c:valAx>
        <c:axId val="43827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60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418427"/>
        <c:axId val="41451250"/>
      </c:lineChart>
      <c:catAx>
        <c:axId val="59418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51250"/>
        <c:crossesAt val="0"/>
        <c:auto val="1"/>
        <c:lblAlgn val="ctr"/>
        <c:lblOffset val="100"/>
        <c:noMultiLvlLbl val="0"/>
      </c:catAx>
      <c:valAx>
        <c:axId val="41451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18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446503"/>
        <c:axId val="22541608"/>
      </c:lineChart>
      <c:catAx>
        <c:axId val="47446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41608"/>
        <c:crossesAt val="0"/>
        <c:auto val="1"/>
        <c:lblAlgn val="ctr"/>
        <c:lblOffset val="100"/>
        <c:noMultiLvlLbl val="0"/>
      </c:catAx>
      <c:valAx>
        <c:axId val="22541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46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059042"/>
        <c:axId val="61553953"/>
      </c:lineChart>
      <c:catAx>
        <c:axId val="86059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53953"/>
        <c:crossesAt val="0"/>
        <c:auto val="1"/>
        <c:lblAlgn val="ctr"/>
        <c:lblOffset val="100"/>
        <c:noMultiLvlLbl val="0"/>
      </c:catAx>
      <c:valAx>
        <c:axId val="61553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59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760721"/>
        <c:axId val="34296870"/>
      </c:lineChart>
      <c:catAx>
        <c:axId val="34760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96870"/>
        <c:crossesAt val="0"/>
        <c:auto val="1"/>
        <c:lblAlgn val="ctr"/>
        <c:lblOffset val="100"/>
        <c:noMultiLvlLbl val="0"/>
      </c:catAx>
      <c:valAx>
        <c:axId val="34296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60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782026"/>
        <c:axId val="23343532"/>
      </c:lineChart>
      <c:catAx>
        <c:axId val="28782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43532"/>
        <c:crossesAt val="0"/>
        <c:auto val="1"/>
        <c:lblAlgn val="ctr"/>
        <c:lblOffset val="100"/>
        <c:noMultiLvlLbl val="0"/>
      </c:catAx>
      <c:valAx>
        <c:axId val="23343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82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