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095871"/>
        <c:axId val="72190383"/>
      </c:barChart>
      <c:catAx>
        <c:axId val="72095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0383"/>
        <c:crossesAt val="0"/>
        <c:auto val="1"/>
        <c:lblAlgn val="ctr"/>
        <c:lblOffset val="100"/>
        <c:noMultiLvlLbl val="0"/>
      </c:catAx>
      <c:valAx>
        <c:axId val="72190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58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849667"/>
        <c:axId val="46021018"/>
      </c:barChart>
      <c:catAx>
        <c:axId val="1484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1018"/>
        <c:crossesAt val="0"/>
        <c:auto val="1"/>
        <c:lblAlgn val="ctr"/>
        <c:lblOffset val="100"/>
        <c:noMultiLvlLbl val="0"/>
      </c:catAx>
      <c:valAx>
        <c:axId val="460210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49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