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3879066"/>
        <c:axId val="72980359"/>
      </c:barChart>
      <c:catAx>
        <c:axId val="53879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0359"/>
        <c:crossesAt val="0"/>
        <c:auto val="1"/>
        <c:lblAlgn val="ctr"/>
        <c:lblOffset val="100"/>
        <c:noMultiLvlLbl val="0"/>
      </c:catAx>
      <c:valAx>
        <c:axId val="72980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9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6297129"/>
        <c:axId val="54439243"/>
      </c:barChart>
      <c:catAx>
        <c:axId val="56297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9243"/>
        <c:crossesAt val="0"/>
        <c:auto val="1"/>
        <c:lblAlgn val="ctr"/>
        <c:lblOffset val="100"/>
        <c:noMultiLvlLbl val="0"/>
      </c:catAx>
      <c:valAx>
        <c:axId val="54439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71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6616343"/>
        <c:axId val="59316335"/>
      </c:barChart>
      <c:catAx>
        <c:axId val="76616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6335"/>
        <c:crossesAt val="0"/>
        <c:auto val="1"/>
        <c:lblAlgn val="ctr"/>
        <c:lblOffset val="100"/>
        <c:noMultiLvlLbl val="0"/>
      </c:catAx>
      <c:valAx>
        <c:axId val="59316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63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8896334"/>
        <c:axId val="99280442"/>
      </c:barChart>
      <c:catAx>
        <c:axId val="78896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0442"/>
        <c:crossesAt val="0"/>
        <c:auto val="1"/>
        <c:lblAlgn val="ctr"/>
        <c:lblOffset val="100"/>
        <c:noMultiLvlLbl val="0"/>
      </c:catAx>
      <c:valAx>
        <c:axId val="99280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63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