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407214"/>
        <c:axId val="61442039"/>
      </c:barChart>
      <c:catAx>
        <c:axId val="50407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42039"/>
        <c:auto val="1"/>
        <c:lblAlgn val="ctr"/>
        <c:lblOffset val="100"/>
        <c:noMultiLvlLbl val="0"/>
      </c:catAx>
      <c:valAx>
        <c:axId val="61442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07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772543"/>
        <c:axId val="50075382"/>
      </c:barChart>
      <c:catAx>
        <c:axId val="95772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75382"/>
        <c:auto val="1"/>
        <c:lblAlgn val="ctr"/>
        <c:lblOffset val="100"/>
        <c:noMultiLvlLbl val="0"/>
      </c:catAx>
      <c:valAx>
        <c:axId val="50075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72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281381"/>
        <c:axId val="42088357"/>
      </c:barChart>
      <c:catAx>
        <c:axId val="11281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88357"/>
        <c:auto val="1"/>
        <c:lblAlgn val="ctr"/>
        <c:lblOffset val="100"/>
        <c:noMultiLvlLbl val="0"/>
      </c:catAx>
      <c:valAx>
        <c:axId val="42088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81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3031"/>
        <c:axId val="80878112"/>
      </c:barChart>
      <c:catAx>
        <c:axId val="803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78112"/>
        <c:auto val="1"/>
        <c:lblAlgn val="ctr"/>
        <c:lblOffset val="100"/>
        <c:noMultiLvlLbl val="0"/>
      </c:catAx>
      <c:valAx>
        <c:axId val="80878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