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25127"/>
        <c:axId val="24465822"/>
      </c:lineChart>
      <c:catAx>
        <c:axId val="6772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65822"/>
        <c:crossesAt val="0"/>
        <c:auto val="1"/>
        <c:lblAlgn val="ctr"/>
        <c:lblOffset val="100"/>
        <c:noMultiLvlLbl val="0"/>
      </c:catAx>
      <c:valAx>
        <c:axId val="24465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25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61492"/>
        <c:axId val="60506419"/>
      </c:lineChart>
      <c:catAx>
        <c:axId val="6716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06419"/>
        <c:crossesAt val="0"/>
        <c:auto val="1"/>
        <c:lblAlgn val="ctr"/>
        <c:lblOffset val="100"/>
        <c:noMultiLvlLbl val="0"/>
      </c:catAx>
      <c:valAx>
        <c:axId val="60506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61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8734202"/>
        <c:axId val="79466588"/>
      </c:barChart>
      <c:catAx>
        <c:axId val="5873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66588"/>
        <c:crossesAt val="0"/>
        <c:auto val="1"/>
        <c:lblAlgn val="ctr"/>
        <c:lblOffset val="100"/>
        <c:noMultiLvlLbl val="0"/>
      </c:catAx>
      <c:valAx>
        <c:axId val="79466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34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9433058"/>
        <c:axId val="29261501"/>
        <c:axId val="54811547"/>
      </c:bar3DChart>
      <c:catAx>
        <c:axId val="5943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61501"/>
        <c:crossesAt val="0"/>
        <c:auto val="1"/>
        <c:lblAlgn val="ctr"/>
        <c:lblOffset val="100"/>
        <c:noMultiLvlLbl val="0"/>
      </c:catAx>
      <c:valAx>
        <c:axId val="29261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33058"/>
        <c:crossesAt val="1"/>
        <c:crossBetween val="midCat"/>
      </c:valAx>
      <c:serAx>
        <c:axId val="5481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615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0361703"/>
        <c:axId val="15311782"/>
      </c:scatterChart>
      <c:valAx>
        <c:axId val="1036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11782"/>
        <c:crossesAt val="0"/>
        <c:crossBetween val="midCat"/>
      </c:valAx>
      <c:valAx>
        <c:axId val="15311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617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08556"/>
        <c:axId val="62490213"/>
      </c:scatterChart>
      <c:valAx>
        <c:axId val="48085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90213"/>
        <c:crossesAt val="0"/>
        <c:crossBetween val="midCat"/>
        <c:majorUnit val="30"/>
        <c:minorUnit val="30"/>
      </c:valAx>
      <c:valAx>
        <c:axId val="624902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85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183970"/>
        <c:axId val="18548080"/>
      </c:scatterChart>
      <c:valAx>
        <c:axId val="791839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8080"/>
        <c:crossesAt val="0"/>
        <c:crossBetween val="midCat"/>
        <c:majorUnit val="30"/>
        <c:minorUnit val="30"/>
      </c:valAx>
      <c:valAx>
        <c:axId val="185480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839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