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477794"/>
        <c:axId val="11386907"/>
      </c:scatterChart>
      <c:valAx>
        <c:axId val="28477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86907"/>
        <c:crossesAt val="0"/>
        <c:crossBetween val="midCat"/>
      </c:valAx>
      <c:valAx>
        <c:axId val="11386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777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395982"/>
        <c:axId val="73295323"/>
      </c:scatterChart>
      <c:valAx>
        <c:axId val="92395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95323"/>
        <c:crossesAt val="0"/>
        <c:crossBetween val="midCat"/>
      </c:valAx>
      <c:valAx>
        <c:axId val="73295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959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