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801407"/>
        <c:axId val="13045471"/>
      </c:lineChart>
      <c:catAx>
        <c:axId val="99801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45471"/>
        <c:crossesAt val="0"/>
        <c:auto val="1"/>
        <c:lblAlgn val="ctr"/>
        <c:lblOffset val="100"/>
        <c:noMultiLvlLbl val="0"/>
      </c:catAx>
      <c:valAx>
        <c:axId val="13045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01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287017"/>
        <c:axId val="23715976"/>
      </c:lineChart>
      <c:catAx>
        <c:axId val="56287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15976"/>
        <c:crossesAt val="0"/>
        <c:auto val="1"/>
        <c:lblAlgn val="ctr"/>
        <c:lblOffset val="100"/>
        <c:noMultiLvlLbl val="0"/>
      </c:catAx>
      <c:valAx>
        <c:axId val="23715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87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252807"/>
        <c:axId val="82960615"/>
      </c:lineChart>
      <c:catAx>
        <c:axId val="85252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60615"/>
        <c:crossesAt val="0"/>
        <c:auto val="1"/>
        <c:lblAlgn val="ctr"/>
        <c:lblOffset val="100"/>
        <c:noMultiLvlLbl val="0"/>
      </c:catAx>
      <c:valAx>
        <c:axId val="82960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52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596835"/>
        <c:axId val="78061684"/>
      </c:lineChart>
      <c:catAx>
        <c:axId val="77596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61684"/>
        <c:crossesAt val="0"/>
        <c:auto val="1"/>
        <c:lblAlgn val="ctr"/>
        <c:lblOffset val="100"/>
        <c:noMultiLvlLbl val="0"/>
      </c:catAx>
      <c:valAx>
        <c:axId val="78061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96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504758"/>
        <c:axId val="58617983"/>
      </c:lineChart>
      <c:catAx>
        <c:axId val="20504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17983"/>
        <c:crossesAt val="0"/>
        <c:auto val="1"/>
        <c:lblAlgn val="ctr"/>
        <c:lblOffset val="100"/>
        <c:noMultiLvlLbl val="0"/>
      </c:catAx>
      <c:valAx>
        <c:axId val="58617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04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303820"/>
        <c:axId val="52749172"/>
      </c:lineChart>
      <c:catAx>
        <c:axId val="20303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49172"/>
        <c:crossesAt val="0"/>
        <c:auto val="1"/>
        <c:lblAlgn val="ctr"/>
        <c:lblOffset val="100"/>
        <c:noMultiLvlLbl val="0"/>
      </c:catAx>
      <c:valAx>
        <c:axId val="52749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03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621320"/>
        <c:axId val="55963672"/>
      </c:lineChart>
      <c:catAx>
        <c:axId val="55621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63672"/>
        <c:crossesAt val="0"/>
        <c:auto val="1"/>
        <c:lblAlgn val="ctr"/>
        <c:lblOffset val="100"/>
        <c:noMultiLvlLbl val="0"/>
      </c:catAx>
      <c:valAx>
        <c:axId val="55963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21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275900"/>
        <c:axId val="12174993"/>
      </c:lineChart>
      <c:catAx>
        <c:axId val="12275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74993"/>
        <c:crossesAt val="0"/>
        <c:auto val="1"/>
        <c:lblAlgn val="ctr"/>
        <c:lblOffset val="100"/>
        <c:noMultiLvlLbl val="0"/>
      </c:catAx>
      <c:valAx>
        <c:axId val="12174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75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746453"/>
        <c:axId val="84222999"/>
      </c:lineChart>
      <c:catAx>
        <c:axId val="52746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22999"/>
        <c:crossesAt val="0"/>
        <c:auto val="1"/>
        <c:lblAlgn val="ctr"/>
        <c:lblOffset val="100"/>
        <c:noMultiLvlLbl val="0"/>
      </c:catAx>
      <c:valAx>
        <c:axId val="84222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46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46822"/>
        <c:axId val="70825762"/>
      </c:lineChart>
      <c:catAx>
        <c:axId val="7046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25762"/>
        <c:crossesAt val="0"/>
        <c:auto val="1"/>
        <c:lblAlgn val="ctr"/>
        <c:lblOffset val="100"/>
        <c:noMultiLvlLbl val="0"/>
      </c:catAx>
      <c:valAx>
        <c:axId val="70825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6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