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8313927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8313937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