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6663313"/>
        <c:axId val="40544524"/>
      </c:barChart>
      <c:catAx>
        <c:axId val="76663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4524"/>
        <c:crossesAt val="0"/>
        <c:auto val="1"/>
        <c:lblAlgn val="ctr"/>
        <c:lblOffset val="100"/>
        <c:noMultiLvlLbl val="0"/>
      </c:catAx>
      <c:valAx>
        <c:axId val="405445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633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7038201"/>
        <c:axId val="36390521"/>
      </c:barChart>
      <c:catAx>
        <c:axId val="97038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90521"/>
        <c:crossesAt val="0"/>
        <c:auto val="1"/>
        <c:lblAlgn val="ctr"/>
        <c:lblOffset val="100"/>
        <c:noMultiLvlLbl val="0"/>
      </c:catAx>
      <c:valAx>
        <c:axId val="363905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382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