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3222520258959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33570272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