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597766"/>
        <c:axId val="72161278"/>
      </c:barChart>
      <c:catAx>
        <c:axId val="11597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61278"/>
        <c:crossesAt val="0"/>
        <c:auto val="1"/>
        <c:lblAlgn val="ctr"/>
        <c:lblOffset val="100"/>
        <c:noMultiLvlLbl val="0"/>
      </c:catAx>
      <c:valAx>
        <c:axId val="7216127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977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800947"/>
        <c:axId val="78050493"/>
      </c:barChart>
      <c:catAx>
        <c:axId val="27800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50493"/>
        <c:crossesAt val="0"/>
        <c:auto val="1"/>
        <c:lblAlgn val="ctr"/>
        <c:lblOffset val="100"/>
        <c:noMultiLvlLbl val="0"/>
      </c:catAx>
      <c:valAx>
        <c:axId val="780504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009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20701"/>
        <c:axId val="88662182"/>
      </c:barChart>
      <c:catAx>
        <c:axId val="58207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62182"/>
        <c:crossesAt val="0"/>
        <c:auto val="1"/>
        <c:lblAlgn val="ctr"/>
        <c:lblOffset val="100"/>
        <c:noMultiLvlLbl val="0"/>
      </c:catAx>
      <c:valAx>
        <c:axId val="886621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07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