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190643"/>
        <c:axId val="59130900"/>
      </c:lineChart>
      <c:catAx>
        <c:axId val="82190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30900"/>
        <c:crossesAt val="0"/>
        <c:auto val="1"/>
        <c:lblAlgn val="ctr"/>
        <c:lblOffset val="100"/>
        <c:noMultiLvlLbl val="0"/>
      </c:catAx>
      <c:valAx>
        <c:axId val="59130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90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930798"/>
        <c:axId val="59035304"/>
      </c:lineChart>
      <c:catAx>
        <c:axId val="37930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35304"/>
        <c:crossesAt val="0"/>
        <c:auto val="1"/>
        <c:lblAlgn val="ctr"/>
        <c:lblOffset val="100"/>
        <c:noMultiLvlLbl val="0"/>
      </c:catAx>
      <c:valAx>
        <c:axId val="59035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930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431798"/>
        <c:axId val="33628216"/>
      </c:lineChart>
      <c:catAx>
        <c:axId val="10431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28216"/>
        <c:crossesAt val="0"/>
        <c:auto val="1"/>
        <c:lblAlgn val="ctr"/>
        <c:lblOffset val="100"/>
        <c:noMultiLvlLbl val="0"/>
      </c:catAx>
      <c:valAx>
        <c:axId val="33628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31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538292"/>
        <c:axId val="27436672"/>
      </c:lineChart>
      <c:catAx>
        <c:axId val="87538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36672"/>
        <c:crossesAt val="0"/>
        <c:auto val="1"/>
        <c:lblAlgn val="ctr"/>
        <c:lblOffset val="100"/>
        <c:noMultiLvlLbl val="0"/>
      </c:catAx>
      <c:valAx>
        <c:axId val="27436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538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551559"/>
        <c:axId val="4525607"/>
      </c:lineChart>
      <c:catAx>
        <c:axId val="31551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5607"/>
        <c:crossesAt val="0"/>
        <c:auto val="1"/>
        <c:lblAlgn val="ctr"/>
        <c:lblOffset val="100"/>
        <c:noMultiLvlLbl val="0"/>
      </c:catAx>
      <c:valAx>
        <c:axId val="4525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51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333842"/>
        <c:axId val="73895919"/>
      </c:lineChart>
      <c:catAx>
        <c:axId val="39333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95919"/>
        <c:crossesAt val="0"/>
        <c:auto val="1"/>
        <c:lblAlgn val="ctr"/>
        <c:lblOffset val="100"/>
        <c:noMultiLvlLbl val="0"/>
      </c:catAx>
      <c:valAx>
        <c:axId val="73895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33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778424"/>
        <c:axId val="16162417"/>
      </c:lineChart>
      <c:catAx>
        <c:axId val="26778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62417"/>
        <c:crossesAt val="0"/>
        <c:auto val="1"/>
        <c:lblAlgn val="ctr"/>
        <c:lblOffset val="100"/>
        <c:noMultiLvlLbl val="0"/>
      </c:catAx>
      <c:valAx>
        <c:axId val="161624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78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020155"/>
        <c:axId val="56130583"/>
      </c:lineChart>
      <c:catAx>
        <c:axId val="92020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30583"/>
        <c:crossesAt val="0"/>
        <c:auto val="1"/>
        <c:lblAlgn val="ctr"/>
        <c:lblOffset val="100"/>
        <c:noMultiLvlLbl val="0"/>
      </c:catAx>
      <c:valAx>
        <c:axId val="56130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020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638207"/>
        <c:axId val="99948380"/>
      </c:lineChart>
      <c:catAx>
        <c:axId val="20638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48380"/>
        <c:crossesAt val="0"/>
        <c:auto val="1"/>
        <c:lblAlgn val="ctr"/>
        <c:lblOffset val="100"/>
        <c:noMultiLvlLbl val="0"/>
      </c:catAx>
      <c:valAx>
        <c:axId val="99948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38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898547"/>
        <c:axId val="54561712"/>
      </c:lineChart>
      <c:catAx>
        <c:axId val="91898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61712"/>
        <c:crossesAt val="0"/>
        <c:auto val="1"/>
        <c:lblAlgn val="ctr"/>
        <c:lblOffset val="100"/>
        <c:noMultiLvlLbl val="0"/>
      </c:catAx>
      <c:valAx>
        <c:axId val="54561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98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