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94970"/>
        <c:axId val="57419663"/>
      </c:scatterChart>
      <c:valAx>
        <c:axId val="2259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19663"/>
        <c:crossesAt val="0"/>
        <c:crossBetween val="midCat"/>
      </c:valAx>
      <c:valAx>
        <c:axId val="57419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949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68437"/>
        <c:axId val="31207219"/>
      </c:scatterChart>
      <c:valAx>
        <c:axId val="11068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07219"/>
        <c:crossesAt val="0"/>
        <c:crossBetween val="midCat"/>
      </c:valAx>
      <c:valAx>
        <c:axId val="31207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684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