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92381"/>
        <c:axId val="74674323"/>
      </c:barChart>
      <c:catAx>
        <c:axId val="62923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4323"/>
        <c:crossesAt val="0"/>
        <c:auto val="1"/>
        <c:lblAlgn val="ctr"/>
        <c:lblOffset val="100"/>
        <c:noMultiLvlLbl val="0"/>
      </c:catAx>
      <c:valAx>
        <c:axId val="746743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23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598290"/>
        <c:axId val="86460475"/>
      </c:barChart>
      <c:catAx>
        <c:axId val="58598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0475"/>
        <c:crossesAt val="0"/>
        <c:auto val="1"/>
        <c:lblAlgn val="ctr"/>
        <c:lblOffset val="100"/>
        <c:noMultiLvlLbl val="0"/>
      </c:catAx>
      <c:valAx>
        <c:axId val="864604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982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