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62511"/>
        <c:axId val="28061957"/>
      </c:lineChart>
      <c:catAx>
        <c:axId val="471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1957"/>
        <c:crossesAt val="0"/>
        <c:auto val="1"/>
        <c:lblAlgn val="ctr"/>
        <c:lblOffset val="100"/>
        <c:noMultiLvlLbl val="0"/>
      </c:catAx>
      <c:valAx>
        <c:axId val="2806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9082"/>
        <c:axId val="82439955"/>
      </c:lineChart>
      <c:catAx>
        <c:axId val="5567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9955"/>
        <c:crossesAt val="0"/>
        <c:auto val="1"/>
        <c:lblAlgn val="ctr"/>
        <c:lblOffset val="100"/>
        <c:noMultiLvlLbl val="0"/>
      </c:catAx>
      <c:valAx>
        <c:axId val="82439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378549"/>
        <c:axId val="20121211"/>
      </c:barChart>
      <c:catAx>
        <c:axId val="5337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1211"/>
        <c:crossesAt val="0"/>
        <c:auto val="1"/>
        <c:lblAlgn val="ctr"/>
        <c:lblOffset val="100"/>
        <c:noMultiLvlLbl val="0"/>
      </c:catAx>
      <c:valAx>
        <c:axId val="20121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59623"/>
        <c:axId val="21127213"/>
        <c:axId val="83005732"/>
      </c:bar3DChart>
      <c:catAx>
        <c:axId val="1745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7213"/>
        <c:crossesAt val="0"/>
        <c:auto val="1"/>
        <c:lblAlgn val="ctr"/>
        <c:lblOffset val="100"/>
        <c:noMultiLvlLbl val="0"/>
      </c:catAx>
      <c:valAx>
        <c:axId val="21127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59623"/>
        <c:crossesAt val="1"/>
        <c:crossBetween val="midCat"/>
      </c:valAx>
      <c:serAx>
        <c:axId val="8300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72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701858"/>
        <c:axId val="75562768"/>
      </c:scatterChart>
      <c:valAx>
        <c:axId val="8270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768"/>
        <c:crossesAt val="0"/>
        <c:crossBetween val="midCat"/>
      </c:valAx>
      <c:valAx>
        <c:axId val="75562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1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4104"/>
        <c:axId val="3165424"/>
      </c:scatterChart>
      <c:valAx>
        <c:axId val="5974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424"/>
        <c:crossesAt val="0"/>
        <c:crossBetween val="midCat"/>
        <c:majorUnit val="30"/>
        <c:minorUnit val="30"/>
      </c:valAx>
      <c:valAx>
        <c:axId val="3165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321591"/>
        <c:axId val="1940671"/>
      </c:scatterChart>
      <c:valAx>
        <c:axId val="63321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671"/>
        <c:crossesAt val="0"/>
        <c:crossBetween val="midCat"/>
        <c:majorUnit val="30"/>
        <c:minorUnit val="30"/>
      </c:valAx>
      <c:valAx>
        <c:axId val="1940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1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