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4832548"/>
        <c:axId val="67874957"/>
      </c:barChart>
      <c:catAx>
        <c:axId val="548325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74957"/>
        <c:auto val="1"/>
        <c:lblAlgn val="ctr"/>
        <c:lblOffset val="100"/>
        <c:noMultiLvlLbl val="0"/>
      </c:catAx>
      <c:valAx>
        <c:axId val="67874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25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674594"/>
        <c:axId val="75674265"/>
      </c:barChart>
      <c:catAx>
        <c:axId val="50674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74265"/>
        <c:auto val="1"/>
        <c:lblAlgn val="ctr"/>
        <c:lblOffset val="100"/>
        <c:noMultiLvlLbl val="0"/>
      </c:catAx>
      <c:valAx>
        <c:axId val="75674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4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426920"/>
        <c:axId val="66999334"/>
      </c:barChart>
      <c:catAx>
        <c:axId val="11426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99334"/>
        <c:auto val="1"/>
        <c:lblAlgn val="ctr"/>
        <c:lblOffset val="100"/>
        <c:noMultiLvlLbl val="0"/>
      </c:catAx>
      <c:valAx>
        <c:axId val="669993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26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043756"/>
        <c:axId val="61822887"/>
      </c:barChart>
      <c:catAx>
        <c:axId val="8204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22887"/>
        <c:auto val="1"/>
        <c:lblAlgn val="ctr"/>
        <c:lblOffset val="100"/>
        <c:noMultiLvlLbl val="0"/>
      </c:catAx>
      <c:valAx>
        <c:axId val="61822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437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