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75947"/>
        <c:axId val="6541776"/>
      </c:lineChart>
      <c:catAx>
        <c:axId val="7197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776"/>
        <c:crossesAt val="0"/>
        <c:auto val="1"/>
        <c:lblAlgn val="ctr"/>
        <c:lblOffset val="100"/>
        <c:noMultiLvlLbl val="0"/>
      </c:catAx>
      <c:valAx>
        <c:axId val="6541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5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331499"/>
        <c:axId val="81790676"/>
      </c:areaChart>
      <c:catAx>
        <c:axId val="2933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0676"/>
        <c:crossesAt val="0"/>
        <c:auto val="1"/>
        <c:lblAlgn val="ctr"/>
        <c:lblOffset val="100"/>
        <c:noMultiLvlLbl val="0"/>
      </c:catAx>
      <c:valAx>
        <c:axId val="81790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1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