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8792701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8792717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