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41494"/>
        <c:axId val="44518016"/>
      </c:lineChart>
      <c:catAx>
        <c:axId val="2044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18016"/>
        <c:crossesAt val="0"/>
        <c:auto val="1"/>
        <c:lblAlgn val="ctr"/>
        <c:lblOffset val="100"/>
        <c:noMultiLvlLbl val="0"/>
      </c:catAx>
      <c:valAx>
        <c:axId val="44518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41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695878"/>
        <c:axId val="29243349"/>
      </c:areaChart>
      <c:catAx>
        <c:axId val="9069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43349"/>
        <c:crossesAt val="0"/>
        <c:auto val="1"/>
        <c:lblAlgn val="ctr"/>
        <c:lblOffset val="100"/>
        <c:noMultiLvlLbl val="0"/>
      </c:catAx>
      <c:valAx>
        <c:axId val="29243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95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