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6099681"/>
        <c:axId val="52280509"/>
      </c:barChart>
      <c:catAx>
        <c:axId val="86099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0509"/>
        <c:crossesAt val="0"/>
        <c:auto val="1"/>
        <c:lblAlgn val="ctr"/>
        <c:lblOffset val="100"/>
        <c:noMultiLvlLbl val="0"/>
      </c:catAx>
      <c:valAx>
        <c:axId val="52280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96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3092964"/>
        <c:axId val="7199021"/>
      </c:barChart>
      <c:catAx>
        <c:axId val="23092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021"/>
        <c:crossesAt val="0"/>
        <c:auto val="1"/>
        <c:lblAlgn val="ctr"/>
        <c:lblOffset val="100"/>
        <c:noMultiLvlLbl val="0"/>
      </c:catAx>
      <c:valAx>
        <c:axId val="7199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296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1708295"/>
        <c:axId val="14398762"/>
      </c:barChart>
      <c:catAx>
        <c:axId val="21708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8762"/>
        <c:crossesAt val="0"/>
        <c:auto val="1"/>
        <c:lblAlgn val="ctr"/>
        <c:lblOffset val="100"/>
        <c:noMultiLvlLbl val="0"/>
      </c:catAx>
      <c:valAx>
        <c:axId val="14398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829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1722354"/>
        <c:axId val="84976034"/>
      </c:barChart>
      <c:catAx>
        <c:axId val="31722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6034"/>
        <c:crossesAt val="0"/>
        <c:auto val="1"/>
        <c:lblAlgn val="ctr"/>
        <c:lblOffset val="100"/>
        <c:noMultiLvlLbl val="0"/>
      </c:catAx>
      <c:valAx>
        <c:axId val="84976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23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