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2663821187142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07314358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