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928454"/>
        <c:axId val="46956566"/>
      </c:barChart>
      <c:catAx>
        <c:axId val="57928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56566"/>
        <c:crossesAt val="0"/>
        <c:auto val="1"/>
        <c:lblAlgn val="ctr"/>
        <c:lblOffset val="100"/>
        <c:noMultiLvlLbl val="0"/>
      </c:catAx>
      <c:valAx>
        <c:axId val="4695656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84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160613"/>
        <c:axId val="60528563"/>
      </c:barChart>
      <c:catAx>
        <c:axId val="18160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28563"/>
        <c:crossesAt val="0"/>
        <c:auto val="1"/>
        <c:lblAlgn val="ctr"/>
        <c:lblOffset val="100"/>
        <c:noMultiLvlLbl val="0"/>
      </c:catAx>
      <c:valAx>
        <c:axId val="605285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606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924630"/>
        <c:axId val="96013515"/>
      </c:barChart>
      <c:catAx>
        <c:axId val="69924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13515"/>
        <c:crossesAt val="0"/>
        <c:auto val="1"/>
        <c:lblAlgn val="ctr"/>
        <c:lblOffset val="100"/>
        <c:noMultiLvlLbl val="0"/>
      </c:catAx>
      <c:valAx>
        <c:axId val="960135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246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