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330943277476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6904336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