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382419"/>
        <c:axId val="80122555"/>
      </c:barChart>
      <c:catAx>
        <c:axId val="4038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22555"/>
        <c:crossesAt val="0"/>
        <c:auto val="1"/>
        <c:lblAlgn val="ctr"/>
        <c:lblOffset val="100"/>
        <c:noMultiLvlLbl val="0"/>
      </c:catAx>
      <c:valAx>
        <c:axId val="801225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2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4894"/>
        <c:axId val="40392855"/>
      </c:barChart>
      <c:catAx>
        <c:axId val="444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92855"/>
        <c:crossesAt val="0"/>
        <c:auto val="1"/>
        <c:lblAlgn val="ctr"/>
        <c:lblOffset val="100"/>
        <c:noMultiLvlLbl val="0"/>
      </c:catAx>
      <c:valAx>
        <c:axId val="403928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02805"/>
        <c:axId val="49548419"/>
      </c:barChart>
      <c:catAx>
        <c:axId val="36702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8419"/>
        <c:crossesAt val="0"/>
        <c:auto val="1"/>
        <c:lblAlgn val="ctr"/>
        <c:lblOffset val="100"/>
        <c:noMultiLvlLbl val="0"/>
      </c:catAx>
      <c:valAx>
        <c:axId val="49548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028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