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862802"/>
        <c:axId val="36516819"/>
      </c:scatterChart>
      <c:valAx>
        <c:axId val="84862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16819"/>
        <c:crossesAt val="0"/>
        <c:crossBetween val="midCat"/>
      </c:valAx>
      <c:valAx>
        <c:axId val="36516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628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958940"/>
        <c:axId val="82815658"/>
      </c:scatterChart>
      <c:valAx>
        <c:axId val="92958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15658"/>
        <c:crossesAt val="0"/>
        <c:crossBetween val="midCat"/>
      </c:valAx>
      <c:valAx>
        <c:axId val="82815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589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