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098001"/>
        <c:axId val="45885669"/>
      </c:lineChart>
      <c:catAx>
        <c:axId val="21098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85669"/>
        <c:crossesAt val="0"/>
        <c:auto val="1"/>
        <c:lblAlgn val="ctr"/>
        <c:lblOffset val="100"/>
        <c:noMultiLvlLbl val="0"/>
      </c:catAx>
      <c:valAx>
        <c:axId val="45885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98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752634"/>
        <c:axId val="36647103"/>
      </c:lineChart>
      <c:catAx>
        <c:axId val="45752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47103"/>
        <c:crossesAt val="0"/>
        <c:auto val="1"/>
        <c:lblAlgn val="ctr"/>
        <c:lblOffset val="100"/>
        <c:noMultiLvlLbl val="0"/>
      </c:catAx>
      <c:valAx>
        <c:axId val="36647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52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764894"/>
        <c:axId val="37783971"/>
      </c:lineChart>
      <c:catAx>
        <c:axId val="15764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83971"/>
        <c:crossesAt val="0"/>
        <c:auto val="1"/>
        <c:lblAlgn val="ctr"/>
        <c:lblOffset val="100"/>
        <c:noMultiLvlLbl val="0"/>
      </c:catAx>
      <c:valAx>
        <c:axId val="37783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64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854564"/>
        <c:axId val="95137678"/>
      </c:lineChart>
      <c:catAx>
        <c:axId val="43854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37678"/>
        <c:crossesAt val="0"/>
        <c:auto val="1"/>
        <c:lblAlgn val="ctr"/>
        <c:lblOffset val="100"/>
        <c:noMultiLvlLbl val="0"/>
      </c:catAx>
      <c:valAx>
        <c:axId val="95137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54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166324"/>
        <c:axId val="17903200"/>
      </c:lineChart>
      <c:catAx>
        <c:axId val="44166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03200"/>
        <c:crossesAt val="0"/>
        <c:auto val="1"/>
        <c:lblAlgn val="ctr"/>
        <c:lblOffset val="100"/>
        <c:noMultiLvlLbl val="0"/>
      </c:catAx>
      <c:valAx>
        <c:axId val="17903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66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865073"/>
        <c:axId val="94622719"/>
      </c:lineChart>
      <c:catAx>
        <c:axId val="28865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22719"/>
        <c:crossesAt val="0"/>
        <c:auto val="1"/>
        <c:lblAlgn val="ctr"/>
        <c:lblOffset val="100"/>
        <c:noMultiLvlLbl val="0"/>
      </c:catAx>
      <c:valAx>
        <c:axId val="94622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65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604411"/>
        <c:axId val="22251469"/>
      </c:lineChart>
      <c:catAx>
        <c:axId val="42604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51469"/>
        <c:crossesAt val="0"/>
        <c:auto val="1"/>
        <c:lblAlgn val="ctr"/>
        <c:lblOffset val="100"/>
        <c:noMultiLvlLbl val="0"/>
      </c:catAx>
      <c:valAx>
        <c:axId val="22251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04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255645"/>
        <c:axId val="9743015"/>
      </c:lineChart>
      <c:catAx>
        <c:axId val="98255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3015"/>
        <c:crossesAt val="0"/>
        <c:auto val="1"/>
        <c:lblAlgn val="ctr"/>
        <c:lblOffset val="100"/>
        <c:noMultiLvlLbl val="0"/>
      </c:catAx>
      <c:valAx>
        <c:axId val="9743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55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135846"/>
        <c:axId val="1085616"/>
      </c:lineChart>
      <c:catAx>
        <c:axId val="68135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5616"/>
        <c:crossesAt val="0"/>
        <c:auto val="1"/>
        <c:lblAlgn val="ctr"/>
        <c:lblOffset val="100"/>
        <c:noMultiLvlLbl val="0"/>
      </c:catAx>
      <c:valAx>
        <c:axId val="1085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35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507823"/>
        <c:axId val="20021066"/>
      </c:lineChart>
      <c:catAx>
        <c:axId val="84507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21066"/>
        <c:crossesAt val="0"/>
        <c:auto val="1"/>
        <c:lblAlgn val="ctr"/>
        <c:lblOffset val="100"/>
        <c:noMultiLvlLbl val="0"/>
      </c:catAx>
      <c:valAx>
        <c:axId val="20021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07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