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3155"/>
        <c:axId val="37183090"/>
      </c:lineChart>
      <c:catAx>
        <c:axId val="8080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3090"/>
        <c:crossesAt val="0"/>
        <c:auto val="1"/>
        <c:lblAlgn val="ctr"/>
        <c:lblOffset val="100"/>
        <c:noMultiLvlLbl val="0"/>
      </c:catAx>
      <c:valAx>
        <c:axId val="3718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7498"/>
        <c:axId val="21416019"/>
      </c:lineChart>
      <c:catAx>
        <c:axId val="983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6019"/>
        <c:crossesAt val="0"/>
        <c:auto val="1"/>
        <c:lblAlgn val="ctr"/>
        <c:lblOffset val="100"/>
        <c:noMultiLvlLbl val="0"/>
      </c:catAx>
      <c:valAx>
        <c:axId val="2141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489001"/>
        <c:axId val="24551902"/>
      </c:barChart>
      <c:catAx>
        <c:axId val="6648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1902"/>
        <c:crossesAt val="0"/>
        <c:auto val="1"/>
        <c:lblAlgn val="ctr"/>
        <c:lblOffset val="100"/>
        <c:noMultiLvlLbl val="0"/>
      </c:catAx>
      <c:valAx>
        <c:axId val="2455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210052"/>
        <c:axId val="45899921"/>
        <c:axId val="91072168"/>
      </c:bar3DChart>
      <c:catAx>
        <c:axId val="612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9921"/>
        <c:crossesAt val="0"/>
        <c:auto val="1"/>
        <c:lblAlgn val="ctr"/>
        <c:lblOffset val="100"/>
        <c:noMultiLvlLbl val="0"/>
      </c:catAx>
      <c:valAx>
        <c:axId val="4589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0052"/>
        <c:crossesAt val="1"/>
        <c:crossBetween val="midCat"/>
      </c:valAx>
      <c:serAx>
        <c:axId val="9107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99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06286"/>
        <c:axId val="34892350"/>
      </c:scatterChart>
      <c:valAx>
        <c:axId val="985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2350"/>
        <c:crossesAt val="0"/>
        <c:crossBetween val="midCat"/>
      </c:valAx>
      <c:valAx>
        <c:axId val="3489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6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64880"/>
        <c:axId val="80054339"/>
      </c:scatterChart>
      <c:valAx>
        <c:axId val="51764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4339"/>
        <c:crossesAt val="0"/>
        <c:crossBetween val="midCat"/>
        <c:majorUnit val="30"/>
        <c:minorUnit val="30"/>
      </c:valAx>
      <c:valAx>
        <c:axId val="80054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64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78900"/>
        <c:axId val="61904359"/>
      </c:scatterChart>
      <c:valAx>
        <c:axId val="72978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4359"/>
        <c:crossesAt val="0"/>
        <c:crossBetween val="midCat"/>
        <c:majorUnit val="30"/>
        <c:minorUnit val="30"/>
      </c:valAx>
      <c:valAx>
        <c:axId val="61904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8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