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423245"/>
        <c:axId val="47926371"/>
      </c:barChart>
      <c:catAx>
        <c:axId val="89423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26371"/>
        <c:auto val="1"/>
        <c:lblAlgn val="ctr"/>
        <c:lblOffset val="100"/>
        <c:noMultiLvlLbl val="0"/>
      </c:catAx>
      <c:valAx>
        <c:axId val="47926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23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423176"/>
        <c:axId val="75443464"/>
      </c:barChart>
      <c:catAx>
        <c:axId val="78423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43464"/>
        <c:auto val="1"/>
        <c:lblAlgn val="ctr"/>
        <c:lblOffset val="100"/>
        <c:noMultiLvlLbl val="0"/>
      </c:catAx>
      <c:valAx>
        <c:axId val="75443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23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863806"/>
        <c:axId val="25943757"/>
      </c:barChart>
      <c:catAx>
        <c:axId val="86863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43757"/>
        <c:auto val="1"/>
        <c:lblAlgn val="ctr"/>
        <c:lblOffset val="100"/>
        <c:noMultiLvlLbl val="0"/>
      </c:catAx>
      <c:valAx>
        <c:axId val="25943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63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050913"/>
        <c:axId val="59255426"/>
      </c:barChart>
      <c:catAx>
        <c:axId val="48050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55426"/>
        <c:auto val="1"/>
        <c:lblAlgn val="ctr"/>
        <c:lblOffset val="100"/>
        <c:noMultiLvlLbl val="0"/>
      </c:catAx>
      <c:valAx>
        <c:axId val="59255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50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