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972480"/>
        <c:axId val="67388561"/>
      </c:barChart>
      <c:catAx>
        <c:axId val="78972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88561"/>
        <c:crossesAt val="0"/>
        <c:auto val="1"/>
        <c:lblAlgn val="ctr"/>
        <c:lblOffset val="100"/>
        <c:noMultiLvlLbl val="0"/>
      </c:catAx>
      <c:valAx>
        <c:axId val="6738856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724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132607"/>
        <c:axId val="42532671"/>
      </c:barChart>
      <c:catAx>
        <c:axId val="46132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32671"/>
        <c:crossesAt val="0"/>
        <c:auto val="1"/>
        <c:lblAlgn val="ctr"/>
        <c:lblOffset val="100"/>
        <c:noMultiLvlLbl val="0"/>
      </c:catAx>
      <c:valAx>
        <c:axId val="425326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326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842859"/>
        <c:axId val="39343278"/>
      </c:barChart>
      <c:catAx>
        <c:axId val="35842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43278"/>
        <c:crossesAt val="0"/>
        <c:auto val="1"/>
        <c:lblAlgn val="ctr"/>
        <c:lblOffset val="100"/>
        <c:noMultiLvlLbl val="0"/>
      </c:catAx>
      <c:valAx>
        <c:axId val="393432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428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