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28756943503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8050939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