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9441779"/>
        <c:axId val="74042411"/>
      </c:barChart>
      <c:catAx>
        <c:axId val="894417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042411"/>
        <c:crossesAt val="0"/>
        <c:auto val="1"/>
        <c:lblAlgn val="ctr"/>
        <c:lblOffset val="100"/>
        <c:noMultiLvlLbl val="0"/>
      </c:catAx>
      <c:valAx>
        <c:axId val="74042411"/>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44177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20660"/>
        <c:axId val="37585647"/>
      </c:barChart>
      <c:catAx>
        <c:axId val="20206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85647"/>
        <c:crossesAt val="0"/>
        <c:auto val="1"/>
        <c:lblAlgn val="ctr"/>
        <c:lblOffset val="100"/>
        <c:noMultiLvlLbl val="0"/>
      </c:catAx>
      <c:valAx>
        <c:axId val="3758564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2066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165086"/>
        <c:axId val="44101968"/>
      </c:barChart>
      <c:catAx>
        <c:axId val="861650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101968"/>
        <c:crossesAt val="0"/>
        <c:auto val="1"/>
        <c:lblAlgn val="ctr"/>
        <c:lblOffset val="100"/>
        <c:noMultiLvlLbl val="0"/>
      </c:catAx>
      <c:valAx>
        <c:axId val="4410196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1650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