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23737514040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17512494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