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848860"/>
        <c:axId val="79072514"/>
      </c:barChart>
      <c:catAx>
        <c:axId val="248488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72514"/>
        <c:crossesAt val="0"/>
        <c:auto val="1"/>
        <c:lblAlgn val="ctr"/>
        <c:lblOffset val="100"/>
        <c:noMultiLvlLbl val="0"/>
      </c:catAx>
      <c:valAx>
        <c:axId val="7907251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488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586085"/>
        <c:axId val="4788793"/>
      </c:barChart>
      <c:catAx>
        <c:axId val="445860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8793"/>
        <c:crossesAt val="0"/>
        <c:auto val="1"/>
        <c:lblAlgn val="ctr"/>
        <c:lblOffset val="100"/>
        <c:noMultiLvlLbl val="0"/>
      </c:catAx>
      <c:valAx>
        <c:axId val="47887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860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328955"/>
        <c:axId val="50666224"/>
      </c:barChart>
      <c:catAx>
        <c:axId val="433289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66224"/>
        <c:crossesAt val="0"/>
        <c:auto val="1"/>
        <c:lblAlgn val="ctr"/>
        <c:lblOffset val="100"/>
        <c:noMultiLvlLbl val="0"/>
      </c:catAx>
      <c:valAx>
        <c:axId val="506662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289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