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09832655765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241141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