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502858"/>
        <c:axId val="5744756"/>
      </c:barChart>
      <c:catAx>
        <c:axId val="67502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756"/>
        <c:crossesAt val="0"/>
        <c:auto val="1"/>
        <c:lblAlgn val="ctr"/>
        <c:lblOffset val="100"/>
        <c:noMultiLvlLbl val="0"/>
      </c:catAx>
      <c:valAx>
        <c:axId val="57447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028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924432"/>
        <c:axId val="72342297"/>
      </c:barChart>
      <c:catAx>
        <c:axId val="91924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2297"/>
        <c:crossesAt val="0"/>
        <c:auto val="1"/>
        <c:lblAlgn val="ctr"/>
        <c:lblOffset val="100"/>
        <c:noMultiLvlLbl val="0"/>
      </c:catAx>
      <c:valAx>
        <c:axId val="723422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244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