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8922249"/>
        <c:axId val="88812065"/>
      </c:scatterChart>
      <c:valAx>
        <c:axId val="889222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812065"/>
        <c:crossesAt val="0"/>
        <c:crossBetween val="midCat"/>
      </c:valAx>
      <c:valAx>
        <c:axId val="888120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92224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0603116"/>
        <c:axId val="4578927"/>
      </c:scatterChart>
      <c:valAx>
        <c:axId val="306031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78927"/>
        <c:crossesAt val="0"/>
        <c:crossBetween val="midCat"/>
      </c:valAx>
      <c:valAx>
        <c:axId val="45789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60311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