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975869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97587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