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0317471"/>
        <c:axId val="48986732"/>
      </c:barChart>
      <c:catAx>
        <c:axId val="903174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86732"/>
        <c:auto val="1"/>
        <c:lblAlgn val="ctr"/>
        <c:lblOffset val="100"/>
        <c:noMultiLvlLbl val="0"/>
      </c:catAx>
      <c:valAx>
        <c:axId val="489867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174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8622714"/>
        <c:axId val="28145933"/>
      </c:barChart>
      <c:catAx>
        <c:axId val="586227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45933"/>
        <c:auto val="1"/>
        <c:lblAlgn val="ctr"/>
        <c:lblOffset val="100"/>
        <c:noMultiLvlLbl val="0"/>
      </c:catAx>
      <c:valAx>
        <c:axId val="281459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227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7288403"/>
        <c:axId val="65749004"/>
      </c:barChart>
      <c:catAx>
        <c:axId val="372884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49004"/>
        <c:auto val="1"/>
        <c:lblAlgn val="ctr"/>
        <c:lblOffset val="100"/>
        <c:noMultiLvlLbl val="0"/>
      </c:catAx>
      <c:valAx>
        <c:axId val="657490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884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404642"/>
        <c:axId val="47588082"/>
      </c:barChart>
      <c:catAx>
        <c:axId val="214046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88082"/>
        <c:auto val="1"/>
        <c:lblAlgn val="ctr"/>
        <c:lblOffset val="100"/>
        <c:noMultiLvlLbl val="0"/>
      </c:catAx>
      <c:valAx>
        <c:axId val="475880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4046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