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84637"/>
        <c:axId val="20875542"/>
      </c:lineChart>
      <c:catAx>
        <c:axId val="4784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75542"/>
        <c:crossesAt val="0"/>
        <c:auto val="1"/>
        <c:lblAlgn val="ctr"/>
        <c:lblOffset val="100"/>
        <c:noMultiLvlLbl val="0"/>
      </c:catAx>
      <c:valAx>
        <c:axId val="20875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4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563225"/>
        <c:axId val="23293955"/>
      </c:lineChart>
      <c:catAx>
        <c:axId val="24563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93955"/>
        <c:crossesAt val="0"/>
        <c:auto val="1"/>
        <c:lblAlgn val="ctr"/>
        <c:lblOffset val="100"/>
        <c:noMultiLvlLbl val="0"/>
      </c:catAx>
      <c:valAx>
        <c:axId val="23293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63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472024"/>
        <c:axId val="1932594"/>
      </c:lineChart>
      <c:catAx>
        <c:axId val="31472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2594"/>
        <c:crossesAt val="0"/>
        <c:auto val="1"/>
        <c:lblAlgn val="ctr"/>
        <c:lblOffset val="100"/>
        <c:noMultiLvlLbl val="0"/>
      </c:catAx>
      <c:valAx>
        <c:axId val="1932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72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033743"/>
        <c:axId val="74578037"/>
      </c:lineChart>
      <c:catAx>
        <c:axId val="47033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78037"/>
        <c:crossesAt val="0"/>
        <c:auto val="1"/>
        <c:lblAlgn val="ctr"/>
        <c:lblOffset val="100"/>
        <c:noMultiLvlLbl val="0"/>
      </c:catAx>
      <c:valAx>
        <c:axId val="74578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33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522069"/>
        <c:axId val="79480570"/>
      </c:lineChart>
      <c:catAx>
        <c:axId val="40522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80570"/>
        <c:crossesAt val="0"/>
        <c:auto val="1"/>
        <c:lblAlgn val="ctr"/>
        <c:lblOffset val="100"/>
        <c:noMultiLvlLbl val="0"/>
      </c:catAx>
      <c:valAx>
        <c:axId val="79480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22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133840"/>
        <c:axId val="501337"/>
      </c:lineChart>
      <c:catAx>
        <c:axId val="90133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337"/>
        <c:crossesAt val="0"/>
        <c:auto val="1"/>
        <c:lblAlgn val="ctr"/>
        <c:lblOffset val="100"/>
        <c:noMultiLvlLbl val="0"/>
      </c:catAx>
      <c:valAx>
        <c:axId val="501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33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307273"/>
        <c:axId val="53111523"/>
      </c:lineChart>
      <c:catAx>
        <c:axId val="13307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11523"/>
        <c:crossesAt val="0"/>
        <c:auto val="1"/>
        <c:lblAlgn val="ctr"/>
        <c:lblOffset val="100"/>
        <c:noMultiLvlLbl val="0"/>
      </c:catAx>
      <c:valAx>
        <c:axId val="53111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07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35355"/>
        <c:axId val="78389860"/>
      </c:lineChart>
      <c:catAx>
        <c:axId val="2735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89860"/>
        <c:crossesAt val="0"/>
        <c:auto val="1"/>
        <c:lblAlgn val="ctr"/>
        <c:lblOffset val="100"/>
        <c:noMultiLvlLbl val="0"/>
      </c:catAx>
      <c:valAx>
        <c:axId val="78389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5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251832"/>
        <c:axId val="53358933"/>
      </c:lineChart>
      <c:catAx>
        <c:axId val="94251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58933"/>
        <c:crossesAt val="0"/>
        <c:auto val="1"/>
        <c:lblAlgn val="ctr"/>
        <c:lblOffset val="100"/>
        <c:noMultiLvlLbl val="0"/>
      </c:catAx>
      <c:valAx>
        <c:axId val="53358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51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430344"/>
        <c:axId val="45382"/>
      </c:lineChart>
      <c:catAx>
        <c:axId val="21430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82"/>
        <c:crossesAt val="0"/>
        <c:auto val="1"/>
        <c:lblAlgn val="ctr"/>
        <c:lblOffset val="100"/>
        <c:noMultiLvlLbl val="0"/>
      </c:catAx>
      <c:valAx>
        <c:axId val="45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30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