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5886"/>
        <c:axId val="42787213"/>
      </c:lineChart>
      <c:catAx>
        <c:axId val="956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213"/>
        <c:crossesAt val="0"/>
        <c:auto val="1"/>
        <c:lblAlgn val="ctr"/>
        <c:lblOffset val="100"/>
        <c:noMultiLvlLbl val="0"/>
      </c:catAx>
      <c:valAx>
        <c:axId val="4278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9863"/>
        <c:axId val="4013247"/>
      </c:lineChart>
      <c:catAx>
        <c:axId val="382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47"/>
        <c:crossesAt val="0"/>
        <c:auto val="1"/>
        <c:lblAlgn val="ctr"/>
        <c:lblOffset val="100"/>
        <c:noMultiLvlLbl val="0"/>
      </c:catAx>
      <c:valAx>
        <c:axId val="401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936120"/>
        <c:axId val="68741704"/>
      </c:barChart>
      <c:catAx>
        <c:axId val="399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704"/>
        <c:crossesAt val="0"/>
        <c:auto val="1"/>
        <c:lblAlgn val="ctr"/>
        <c:lblOffset val="100"/>
        <c:noMultiLvlLbl val="0"/>
      </c:catAx>
      <c:valAx>
        <c:axId val="6874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67830"/>
        <c:axId val="26917333"/>
        <c:axId val="22668501"/>
      </c:bar3DChart>
      <c:catAx>
        <c:axId val="456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7333"/>
        <c:crossesAt val="0"/>
        <c:auto val="1"/>
        <c:lblAlgn val="ctr"/>
        <c:lblOffset val="100"/>
        <c:noMultiLvlLbl val="0"/>
      </c:catAx>
      <c:valAx>
        <c:axId val="2691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7830"/>
        <c:crossesAt val="1"/>
        <c:crossBetween val="midCat"/>
      </c:valAx>
      <c:serAx>
        <c:axId val="226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7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10606"/>
        <c:axId val="10880366"/>
      </c:scatterChart>
      <c:valAx>
        <c:axId val="217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366"/>
        <c:crossesAt val="0"/>
        <c:crossBetween val="midCat"/>
      </c:valAx>
      <c:valAx>
        <c:axId val="1088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0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53439"/>
        <c:axId val="83834410"/>
      </c:scatterChart>
      <c:valAx>
        <c:axId val="58753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4410"/>
        <c:crossesAt val="0"/>
        <c:crossBetween val="midCat"/>
        <c:majorUnit val="30"/>
        <c:minorUnit val="30"/>
      </c:valAx>
      <c:valAx>
        <c:axId val="83834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3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40893"/>
        <c:axId val="17539664"/>
      </c:scatterChart>
      <c:valAx>
        <c:axId val="92440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9664"/>
        <c:crossesAt val="0"/>
        <c:crossBetween val="midCat"/>
        <c:majorUnit val="30"/>
        <c:minorUnit val="30"/>
      </c:valAx>
      <c:valAx>
        <c:axId val="17539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0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