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122766"/>
        <c:axId val="98151940"/>
      </c:barChart>
      <c:catAx>
        <c:axId val="21122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1940"/>
        <c:crossesAt val="0"/>
        <c:auto val="1"/>
        <c:lblAlgn val="ctr"/>
        <c:lblOffset val="100"/>
        <c:noMultiLvlLbl val="0"/>
      </c:catAx>
      <c:valAx>
        <c:axId val="9815194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227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86987"/>
        <c:axId val="73300713"/>
      </c:barChart>
      <c:catAx>
        <c:axId val="46586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00713"/>
        <c:crossesAt val="0"/>
        <c:auto val="1"/>
        <c:lblAlgn val="ctr"/>
        <c:lblOffset val="100"/>
        <c:noMultiLvlLbl val="0"/>
      </c:catAx>
      <c:valAx>
        <c:axId val="733007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869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532437"/>
        <c:axId val="14740861"/>
      </c:barChart>
      <c:catAx>
        <c:axId val="79532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40861"/>
        <c:crossesAt val="0"/>
        <c:auto val="1"/>
        <c:lblAlgn val="ctr"/>
        <c:lblOffset val="100"/>
        <c:noMultiLvlLbl val="0"/>
      </c:catAx>
      <c:valAx>
        <c:axId val="147408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24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