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543209774201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31915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