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713326"/>
        <c:axId val="65073973"/>
      </c:barChart>
      <c:catAx>
        <c:axId val="41713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73973"/>
        <c:crossesAt val="0"/>
        <c:auto val="1"/>
        <c:lblAlgn val="ctr"/>
        <c:lblOffset val="100"/>
        <c:noMultiLvlLbl val="0"/>
      </c:catAx>
      <c:valAx>
        <c:axId val="650739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13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52582"/>
        <c:axId val="4782442"/>
      </c:barChart>
      <c:catAx>
        <c:axId val="4052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442"/>
        <c:crossesAt val="0"/>
        <c:auto val="1"/>
        <c:lblAlgn val="ctr"/>
        <c:lblOffset val="100"/>
        <c:noMultiLvlLbl val="0"/>
      </c:catAx>
      <c:valAx>
        <c:axId val="47824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22811"/>
        <c:axId val="36947865"/>
      </c:barChart>
      <c:catAx>
        <c:axId val="28322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47865"/>
        <c:crossesAt val="0"/>
        <c:auto val="1"/>
        <c:lblAlgn val="ctr"/>
        <c:lblOffset val="100"/>
        <c:noMultiLvlLbl val="0"/>
      </c:catAx>
      <c:valAx>
        <c:axId val="369478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22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