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43152574730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0152778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