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28653745414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2387994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