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768956"/>
        <c:axId val="72609199"/>
      </c:barChart>
      <c:catAx>
        <c:axId val="95768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09199"/>
        <c:crossesAt val="0"/>
        <c:auto val="1"/>
        <c:lblAlgn val="ctr"/>
        <c:lblOffset val="100"/>
        <c:noMultiLvlLbl val="0"/>
      </c:catAx>
      <c:valAx>
        <c:axId val="726091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689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208261"/>
        <c:axId val="26781892"/>
      </c:barChart>
      <c:catAx>
        <c:axId val="34208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1892"/>
        <c:crossesAt val="0"/>
        <c:auto val="1"/>
        <c:lblAlgn val="ctr"/>
        <c:lblOffset val="100"/>
        <c:noMultiLvlLbl val="0"/>
      </c:catAx>
      <c:valAx>
        <c:axId val="267818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8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766441"/>
        <c:axId val="50713025"/>
      </c:barChart>
      <c:catAx>
        <c:axId val="79766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13025"/>
        <c:crossesAt val="0"/>
        <c:auto val="1"/>
        <c:lblAlgn val="ctr"/>
        <c:lblOffset val="100"/>
        <c:noMultiLvlLbl val="0"/>
      </c:catAx>
      <c:valAx>
        <c:axId val="507130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664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