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9027450"/>
        <c:axId val="22220277"/>
      </c:barChart>
      <c:catAx>
        <c:axId val="690274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220277"/>
        <c:crossesAt val="0"/>
        <c:auto val="1"/>
        <c:lblAlgn val="ctr"/>
        <c:lblOffset val="100"/>
        <c:noMultiLvlLbl val="0"/>
      </c:catAx>
      <c:valAx>
        <c:axId val="2222027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02745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6775448"/>
        <c:axId val="62206925"/>
      </c:barChart>
      <c:catAx>
        <c:axId val="567754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206925"/>
        <c:crossesAt val="0"/>
        <c:auto val="1"/>
        <c:lblAlgn val="ctr"/>
        <c:lblOffset val="100"/>
        <c:noMultiLvlLbl val="0"/>
      </c:catAx>
      <c:valAx>
        <c:axId val="6220692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77544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8038905"/>
        <c:axId val="32599030"/>
      </c:barChart>
      <c:catAx>
        <c:axId val="480389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599030"/>
        <c:crossesAt val="0"/>
        <c:auto val="1"/>
        <c:lblAlgn val="ctr"/>
        <c:lblOffset val="100"/>
        <c:noMultiLvlLbl val="0"/>
      </c:catAx>
      <c:valAx>
        <c:axId val="3259903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03890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