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58004577157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2169465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