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207938295662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70642890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