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179592"/>
        <c:axId val="80317214"/>
      </c:barChart>
      <c:catAx>
        <c:axId val="38179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7214"/>
        <c:crossesAt val="0"/>
        <c:auto val="1"/>
        <c:lblAlgn val="ctr"/>
        <c:lblOffset val="100"/>
        <c:noMultiLvlLbl val="0"/>
      </c:catAx>
      <c:valAx>
        <c:axId val="8031721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795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182551"/>
        <c:axId val="25482761"/>
      </c:barChart>
      <c:catAx>
        <c:axId val="671825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2761"/>
        <c:crossesAt val="0"/>
        <c:auto val="1"/>
        <c:lblAlgn val="ctr"/>
        <c:lblOffset val="100"/>
        <c:noMultiLvlLbl val="0"/>
      </c:catAx>
      <c:valAx>
        <c:axId val="254827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825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215167"/>
        <c:axId val="43109421"/>
      </c:barChart>
      <c:catAx>
        <c:axId val="60215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9421"/>
        <c:crossesAt val="0"/>
        <c:auto val="1"/>
        <c:lblAlgn val="ctr"/>
        <c:lblOffset val="100"/>
        <c:noMultiLvlLbl val="0"/>
      </c:catAx>
      <c:valAx>
        <c:axId val="431094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151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