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141651"/>
        <c:axId val="68397315"/>
      </c:barChart>
      <c:catAx>
        <c:axId val="76141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97315"/>
        <c:auto val="1"/>
        <c:lblAlgn val="ctr"/>
        <c:lblOffset val="100"/>
        <c:noMultiLvlLbl val="0"/>
      </c:catAx>
      <c:valAx>
        <c:axId val="68397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41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689950"/>
        <c:axId val="57567686"/>
      </c:barChart>
      <c:catAx>
        <c:axId val="43689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67686"/>
        <c:auto val="1"/>
        <c:lblAlgn val="ctr"/>
        <c:lblOffset val="100"/>
        <c:noMultiLvlLbl val="0"/>
      </c:catAx>
      <c:valAx>
        <c:axId val="57567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89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311625"/>
        <c:axId val="17502713"/>
      </c:barChart>
      <c:catAx>
        <c:axId val="27311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02713"/>
        <c:auto val="1"/>
        <c:lblAlgn val="ctr"/>
        <c:lblOffset val="100"/>
        <c:noMultiLvlLbl val="0"/>
      </c:catAx>
      <c:valAx>
        <c:axId val="17502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11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120497"/>
        <c:axId val="34991825"/>
      </c:barChart>
      <c:catAx>
        <c:axId val="49120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91825"/>
        <c:auto val="1"/>
        <c:lblAlgn val="ctr"/>
        <c:lblOffset val="100"/>
        <c:noMultiLvlLbl val="0"/>
      </c:catAx>
      <c:valAx>
        <c:axId val="34991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20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