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46804"/>
        <c:axId val="606855"/>
      </c:lineChart>
      <c:catAx>
        <c:axId val="3114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855"/>
        <c:crossesAt val="0"/>
        <c:auto val="1"/>
        <c:lblAlgn val="ctr"/>
        <c:lblOffset val="100"/>
        <c:noMultiLvlLbl val="0"/>
      </c:catAx>
      <c:valAx>
        <c:axId val="606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6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47082"/>
        <c:axId val="97446782"/>
      </c:lineChart>
      <c:catAx>
        <c:axId val="8794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46782"/>
        <c:crossesAt val="0"/>
        <c:auto val="1"/>
        <c:lblAlgn val="ctr"/>
        <c:lblOffset val="100"/>
        <c:noMultiLvlLbl val="0"/>
      </c:catAx>
      <c:valAx>
        <c:axId val="97446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47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593151"/>
        <c:axId val="64507462"/>
      </c:barChart>
      <c:catAx>
        <c:axId val="3359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07462"/>
        <c:crossesAt val="0"/>
        <c:auto val="1"/>
        <c:lblAlgn val="ctr"/>
        <c:lblOffset val="100"/>
        <c:noMultiLvlLbl val="0"/>
      </c:catAx>
      <c:valAx>
        <c:axId val="64507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93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5607270"/>
        <c:axId val="71266039"/>
        <c:axId val="88776247"/>
      </c:bar3DChart>
      <c:catAx>
        <c:axId val="6560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66039"/>
        <c:crossesAt val="0"/>
        <c:auto val="1"/>
        <c:lblAlgn val="ctr"/>
        <c:lblOffset val="100"/>
        <c:noMultiLvlLbl val="0"/>
      </c:catAx>
      <c:valAx>
        <c:axId val="71266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07270"/>
        <c:crossesAt val="1"/>
        <c:crossBetween val="midCat"/>
      </c:valAx>
      <c:serAx>
        <c:axId val="8877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6603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305558"/>
        <c:axId val="24446097"/>
      </c:scatterChart>
      <c:valAx>
        <c:axId val="4330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46097"/>
        <c:crossesAt val="0"/>
        <c:crossBetween val="midCat"/>
      </c:valAx>
      <c:valAx>
        <c:axId val="24446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055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683000"/>
        <c:axId val="38307400"/>
      </c:scatterChart>
      <c:valAx>
        <c:axId val="116830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07400"/>
        <c:crossesAt val="0"/>
        <c:crossBetween val="midCat"/>
        <c:majorUnit val="30"/>
        <c:minorUnit val="30"/>
      </c:valAx>
      <c:valAx>
        <c:axId val="383074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830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834080"/>
        <c:axId val="94679328"/>
      </c:scatterChart>
      <c:valAx>
        <c:axId val="828340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79328"/>
        <c:crossesAt val="0"/>
        <c:crossBetween val="midCat"/>
        <c:majorUnit val="30"/>
        <c:minorUnit val="30"/>
      </c:valAx>
      <c:valAx>
        <c:axId val="946793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340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