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88673"/>
        <c:axId val="59713014"/>
      </c:scatterChart>
      <c:valAx>
        <c:axId val="83788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3014"/>
        <c:crossesAt val="0"/>
        <c:crossBetween val="midCat"/>
      </c:valAx>
      <c:valAx>
        <c:axId val="5971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8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63999"/>
        <c:axId val="24144883"/>
      </c:scatterChart>
      <c:valAx>
        <c:axId val="1986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44883"/>
        <c:crossesAt val="0"/>
        <c:crossBetween val="midCat"/>
      </c:valAx>
      <c:valAx>
        <c:axId val="2414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63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