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12977"/>
        <c:axId val="8315491"/>
      </c:lineChart>
      <c:catAx>
        <c:axId val="89129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15491"/>
        <c:crossesAt val="0"/>
        <c:auto val="1"/>
        <c:lblAlgn val="ctr"/>
        <c:lblOffset val="100"/>
        <c:noMultiLvlLbl val="0"/>
      </c:catAx>
      <c:valAx>
        <c:axId val="83154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129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5337663"/>
        <c:axId val="82623454"/>
      </c:areaChart>
      <c:catAx>
        <c:axId val="753376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623454"/>
        <c:crossesAt val="0"/>
        <c:auto val="1"/>
        <c:lblAlgn val="ctr"/>
        <c:lblOffset val="100"/>
        <c:noMultiLvlLbl val="0"/>
      </c:catAx>
      <c:valAx>
        <c:axId val="826234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3376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