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0999872"/>
        <c:axId val="46092264"/>
      </c:lineChart>
      <c:catAx>
        <c:axId val="309998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092264"/>
        <c:crossesAt val="0"/>
        <c:auto val="1"/>
        <c:lblAlgn val="ctr"/>
        <c:lblOffset val="100"/>
        <c:noMultiLvlLbl val="0"/>
      </c:catAx>
      <c:valAx>
        <c:axId val="460922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9998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3849035"/>
        <c:axId val="46184264"/>
      </c:lineChart>
      <c:catAx>
        <c:axId val="438490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184264"/>
        <c:crossesAt val="0"/>
        <c:auto val="1"/>
        <c:lblAlgn val="ctr"/>
        <c:lblOffset val="100"/>
        <c:noMultiLvlLbl val="0"/>
      </c:catAx>
      <c:valAx>
        <c:axId val="461842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8490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0637492"/>
        <c:axId val="2767506"/>
      </c:lineChart>
      <c:catAx>
        <c:axId val="806374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67506"/>
        <c:crossesAt val="0"/>
        <c:auto val="1"/>
        <c:lblAlgn val="ctr"/>
        <c:lblOffset val="100"/>
        <c:noMultiLvlLbl val="0"/>
      </c:catAx>
      <c:valAx>
        <c:axId val="27675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6374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0912421"/>
        <c:axId val="95136857"/>
      </c:lineChart>
      <c:catAx>
        <c:axId val="409124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136857"/>
        <c:crossesAt val="0"/>
        <c:auto val="1"/>
        <c:lblAlgn val="ctr"/>
        <c:lblOffset val="100"/>
        <c:noMultiLvlLbl val="0"/>
      </c:catAx>
      <c:valAx>
        <c:axId val="951368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9124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0675127"/>
        <c:axId val="29669417"/>
      </c:lineChart>
      <c:catAx>
        <c:axId val="806751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669417"/>
        <c:crossesAt val="0"/>
        <c:auto val="1"/>
        <c:lblAlgn val="ctr"/>
        <c:lblOffset val="100"/>
        <c:noMultiLvlLbl val="0"/>
      </c:catAx>
      <c:valAx>
        <c:axId val="296694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6751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0271115"/>
        <c:axId val="64358915"/>
      </c:lineChart>
      <c:catAx>
        <c:axId val="702711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358915"/>
        <c:crossesAt val="0"/>
        <c:auto val="1"/>
        <c:lblAlgn val="ctr"/>
        <c:lblOffset val="100"/>
        <c:noMultiLvlLbl val="0"/>
      </c:catAx>
      <c:valAx>
        <c:axId val="643589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2711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626600"/>
        <c:axId val="19213428"/>
      </c:lineChart>
      <c:catAx>
        <c:axId val="56266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213428"/>
        <c:crossesAt val="0"/>
        <c:auto val="1"/>
        <c:lblAlgn val="ctr"/>
        <c:lblOffset val="100"/>
        <c:noMultiLvlLbl val="0"/>
      </c:catAx>
      <c:valAx>
        <c:axId val="192134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266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4513081"/>
        <c:axId val="56275746"/>
      </c:lineChart>
      <c:catAx>
        <c:axId val="145130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275746"/>
        <c:crossesAt val="0"/>
        <c:auto val="1"/>
        <c:lblAlgn val="ctr"/>
        <c:lblOffset val="100"/>
        <c:noMultiLvlLbl val="0"/>
      </c:catAx>
      <c:valAx>
        <c:axId val="562757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5130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6559119"/>
        <c:axId val="81713931"/>
      </c:lineChart>
      <c:catAx>
        <c:axId val="665591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713931"/>
        <c:crossesAt val="0"/>
        <c:auto val="1"/>
        <c:lblAlgn val="ctr"/>
        <c:lblOffset val="100"/>
        <c:noMultiLvlLbl val="0"/>
      </c:catAx>
      <c:valAx>
        <c:axId val="817139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5591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1833719"/>
        <c:axId val="45551801"/>
      </c:lineChart>
      <c:catAx>
        <c:axId val="118337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551801"/>
        <c:crossesAt val="0"/>
        <c:auto val="1"/>
        <c:lblAlgn val="ctr"/>
        <c:lblOffset val="100"/>
        <c:noMultiLvlLbl val="0"/>
      </c:catAx>
      <c:valAx>
        <c:axId val="455518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8337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