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716824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716837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