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724134"/>
        <c:axId val="76037513"/>
      </c:barChart>
      <c:catAx>
        <c:axId val="357241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37513"/>
        <c:crossesAt val="0"/>
        <c:auto val="1"/>
        <c:lblAlgn val="ctr"/>
        <c:lblOffset val="100"/>
        <c:noMultiLvlLbl val="0"/>
      </c:catAx>
      <c:valAx>
        <c:axId val="7603751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241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599390"/>
        <c:axId val="87957105"/>
      </c:barChart>
      <c:catAx>
        <c:axId val="255993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57105"/>
        <c:crossesAt val="0"/>
        <c:auto val="1"/>
        <c:lblAlgn val="ctr"/>
        <c:lblOffset val="100"/>
        <c:noMultiLvlLbl val="0"/>
      </c:catAx>
      <c:valAx>
        <c:axId val="879571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993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274461"/>
        <c:axId val="22774172"/>
      </c:barChart>
      <c:catAx>
        <c:axId val="422744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74172"/>
        <c:crossesAt val="0"/>
        <c:auto val="1"/>
        <c:lblAlgn val="ctr"/>
        <c:lblOffset val="100"/>
        <c:noMultiLvlLbl val="0"/>
      </c:catAx>
      <c:valAx>
        <c:axId val="227741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744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