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46390149115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7894871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