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853814"/>
        <c:axId val="46372653"/>
      </c:barChart>
      <c:catAx>
        <c:axId val="66853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2653"/>
        <c:crossesAt val="0"/>
        <c:auto val="1"/>
        <c:lblAlgn val="ctr"/>
        <c:lblOffset val="100"/>
        <c:noMultiLvlLbl val="0"/>
      </c:catAx>
      <c:valAx>
        <c:axId val="463726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53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648418"/>
        <c:axId val="44845681"/>
      </c:barChart>
      <c:catAx>
        <c:axId val="96648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45681"/>
        <c:crossesAt val="0"/>
        <c:auto val="1"/>
        <c:lblAlgn val="ctr"/>
        <c:lblOffset val="100"/>
        <c:noMultiLvlLbl val="0"/>
      </c:catAx>
      <c:valAx>
        <c:axId val="448456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84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582454"/>
        <c:axId val="90324313"/>
      </c:barChart>
      <c:catAx>
        <c:axId val="74582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4313"/>
        <c:crossesAt val="0"/>
        <c:auto val="1"/>
        <c:lblAlgn val="ctr"/>
        <c:lblOffset val="100"/>
        <c:noMultiLvlLbl val="0"/>
      </c:catAx>
      <c:valAx>
        <c:axId val="903243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24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