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69261339618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644977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