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890637367264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9949150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