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36950"/>
        <c:axId val="34402629"/>
      </c:barChart>
      <c:catAx>
        <c:axId val="9436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2629"/>
        <c:crossesAt val="0"/>
        <c:auto val="1"/>
        <c:lblAlgn val="ctr"/>
        <c:lblOffset val="100"/>
        <c:noMultiLvlLbl val="0"/>
      </c:catAx>
      <c:valAx>
        <c:axId val="344026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69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726389"/>
        <c:axId val="39417233"/>
      </c:barChart>
      <c:catAx>
        <c:axId val="85726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17233"/>
        <c:crossesAt val="0"/>
        <c:auto val="1"/>
        <c:lblAlgn val="ctr"/>
        <c:lblOffset val="100"/>
        <c:noMultiLvlLbl val="0"/>
      </c:catAx>
      <c:valAx>
        <c:axId val="394172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263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000781"/>
        <c:axId val="68647240"/>
      </c:barChart>
      <c:catAx>
        <c:axId val="43000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47240"/>
        <c:crossesAt val="0"/>
        <c:auto val="1"/>
        <c:lblAlgn val="ctr"/>
        <c:lblOffset val="100"/>
        <c:noMultiLvlLbl val="0"/>
      </c:catAx>
      <c:valAx>
        <c:axId val="686472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007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