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2556868255256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442290927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