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284559"/>
        <c:axId val="31241159"/>
      </c:barChart>
      <c:catAx>
        <c:axId val="67284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41159"/>
        <c:crossesAt val="0"/>
        <c:auto val="1"/>
        <c:lblAlgn val="ctr"/>
        <c:lblOffset val="100"/>
        <c:noMultiLvlLbl val="0"/>
      </c:catAx>
      <c:valAx>
        <c:axId val="312411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845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965562"/>
        <c:axId val="64817056"/>
      </c:barChart>
      <c:catAx>
        <c:axId val="80965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17056"/>
        <c:crossesAt val="0"/>
        <c:auto val="1"/>
        <c:lblAlgn val="ctr"/>
        <c:lblOffset val="100"/>
        <c:noMultiLvlLbl val="0"/>
      </c:catAx>
      <c:valAx>
        <c:axId val="648170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655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960836"/>
        <c:axId val="73903163"/>
      </c:barChart>
      <c:catAx>
        <c:axId val="25960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03163"/>
        <c:crossesAt val="0"/>
        <c:auto val="1"/>
        <c:lblAlgn val="ctr"/>
        <c:lblOffset val="100"/>
        <c:noMultiLvlLbl val="0"/>
      </c:catAx>
      <c:valAx>
        <c:axId val="739031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608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