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886724"/>
        <c:axId val="47939446"/>
      </c:barChart>
      <c:catAx>
        <c:axId val="56886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9446"/>
        <c:crossesAt val="0"/>
        <c:auto val="1"/>
        <c:lblAlgn val="ctr"/>
        <c:lblOffset val="100"/>
        <c:noMultiLvlLbl val="0"/>
      </c:catAx>
      <c:valAx>
        <c:axId val="479394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67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26083"/>
        <c:axId val="46107534"/>
      </c:barChart>
      <c:catAx>
        <c:axId val="56726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07534"/>
        <c:crossesAt val="0"/>
        <c:auto val="1"/>
        <c:lblAlgn val="ctr"/>
        <c:lblOffset val="100"/>
        <c:noMultiLvlLbl val="0"/>
      </c:catAx>
      <c:valAx>
        <c:axId val="461075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260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645711"/>
        <c:axId val="66181551"/>
      </c:barChart>
      <c:catAx>
        <c:axId val="31645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81551"/>
        <c:crossesAt val="0"/>
        <c:auto val="1"/>
        <c:lblAlgn val="ctr"/>
        <c:lblOffset val="100"/>
        <c:noMultiLvlLbl val="0"/>
      </c:catAx>
      <c:valAx>
        <c:axId val="661815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57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