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80603289572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9542758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