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6855817"/>
        <c:axId val="19742464"/>
      </c:barChart>
      <c:catAx>
        <c:axId val="76855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42464"/>
        <c:crossesAt val="0"/>
        <c:auto val="1"/>
        <c:lblAlgn val="ctr"/>
        <c:lblOffset val="100"/>
        <c:noMultiLvlLbl val="0"/>
      </c:catAx>
      <c:valAx>
        <c:axId val="197424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558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7621049"/>
        <c:axId val="97659579"/>
      </c:barChart>
      <c:catAx>
        <c:axId val="87621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59579"/>
        <c:crossesAt val="0"/>
        <c:auto val="1"/>
        <c:lblAlgn val="ctr"/>
        <c:lblOffset val="100"/>
        <c:noMultiLvlLbl val="0"/>
      </c:catAx>
      <c:valAx>
        <c:axId val="976595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210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