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2184883"/>
        <c:axId val="25645899"/>
      </c:scatterChart>
      <c:valAx>
        <c:axId val="521848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645899"/>
        <c:crossesAt val="0"/>
        <c:crossBetween val="midCat"/>
      </c:valAx>
      <c:valAx>
        <c:axId val="256458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18488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3925736"/>
        <c:axId val="77776133"/>
      </c:scatterChart>
      <c:valAx>
        <c:axId val="139257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776133"/>
        <c:crossesAt val="0"/>
        <c:crossBetween val="midCat"/>
      </c:valAx>
      <c:valAx>
        <c:axId val="777761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92573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