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tart</t>
  </si>
  <si>
    <t xml:space="preserve">End</t>
  </si>
  <si>
    <t xml:space="preserve">Calculated Values</t>
  </si>
  <si>
    <t xml:space="preserve">basis</t>
  </si>
  <si>
    <t xml:space="preserve">y</t>
  </si>
  <si>
    <t xml:space="preserve">m</t>
  </si>
  <si>
    <t xml:space="preserve">d</t>
  </si>
  <si>
    <t xml:space="preserve">Actual</t>
  </si>
  <si>
    <t xml:space="preserve">Exp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32"/>
    <col collapsed="false" customWidth="true" hidden="false" outlineLevel="0" max="9" min="3" style="0" width="5.43"/>
    <col collapsed="false" customWidth="true" hidden="false" outlineLevel="0" max="10" min="10" style="0" width="10.32"/>
    <col collapsed="false" customWidth="true" hidden="false" outlineLevel="0" max="11" min="11" style="0" width="13.87"/>
    <col collapsed="false" customWidth="true" hidden="false" outlineLevel="0" max="12" min="12" style="0" width="14.21"/>
    <col collapsed="false" customWidth="true" hidden="false" outlineLevel="0" max="13" min="13" style="0" width="2.88"/>
  </cols>
  <sheetData>
    <row r="1" customFormat="false" ht="14.4" hidden="false" customHeight="false" outlineLevel="0" collapsed="false">
      <c r="B1" s="1"/>
      <c r="C1" s="2" t="s">
        <v>0</v>
      </c>
      <c r="D1" s="2"/>
      <c r="E1" s="2"/>
      <c r="F1" s="1" t="s">
        <v>1</v>
      </c>
      <c r="G1" s="1"/>
      <c r="H1" s="1"/>
      <c r="I1" s="1"/>
      <c r="J1" s="1" t="s">
        <v>2</v>
      </c>
      <c r="K1" s="1"/>
      <c r="L1" s="1"/>
      <c r="M1" s="1"/>
      <c r="N1" s="1"/>
    </row>
    <row r="2" customFormat="false" ht="14.4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4</v>
      </c>
      <c r="G2" s="1" t="s">
        <v>5</v>
      </c>
      <c r="H2" s="1" t="s">
        <v>6</v>
      </c>
      <c r="I2" s="1"/>
      <c r="J2" s="1" t="s">
        <v>0</v>
      </c>
      <c r="K2" s="1" t="s">
        <v>1</v>
      </c>
      <c r="L2" s="1" t="s">
        <v>7</v>
      </c>
      <c r="M2" s="1"/>
      <c r="N2" s="1" t="s">
        <v>8</v>
      </c>
    </row>
    <row r="4" customFormat="false" ht="14.4" hidden="false" customHeight="false" outlineLevel="0" collapsed="false">
      <c r="B4" s="0" t="n">
        <v>1</v>
      </c>
      <c r="C4" s="0" t="n">
        <v>1999</v>
      </c>
      <c r="D4" s="0" t="n">
        <v>4</v>
      </c>
      <c r="E4" s="0" t="n">
        <v>4</v>
      </c>
      <c r="F4" s="0" t="n">
        <v>1999</v>
      </c>
      <c r="G4" s="0" t="n">
        <v>4</v>
      </c>
      <c r="H4" s="0" t="n">
        <v>5</v>
      </c>
      <c r="J4" s="3" t="n">
        <f aca="false">DATE(C4,D4,E4)</f>
        <v>36254</v>
      </c>
      <c r="K4" s="3" t="n">
        <f aca="false">DATE(F4,G4,H4)</f>
        <v>36255</v>
      </c>
      <c r="L4" s="0" t="n">
        <f aca="false">YEARFRAC(J4,K4,B4)</f>
        <v>0.00273972602739726</v>
      </c>
      <c r="N4" s="0" t="n">
        <v>0.00273972602739726</v>
      </c>
    </row>
    <row r="5" customFormat="false" ht="14.4" hidden="false" customHeight="false" outlineLevel="0" collapsed="false">
      <c r="J5" s="3"/>
      <c r="K5" s="3"/>
    </row>
    <row r="6" customFormat="false" ht="14.4" hidden="false" customHeight="false" outlineLevel="0" collapsed="false">
      <c r="B6" s="0" t="n">
        <v>1</v>
      </c>
      <c r="C6" s="0" t="n">
        <v>2005</v>
      </c>
      <c r="D6" s="0" t="n">
        <v>2</v>
      </c>
      <c r="E6" s="0" t="n">
        <v>1</v>
      </c>
      <c r="F6" s="0" t="n">
        <v>2005</v>
      </c>
      <c r="G6" s="0" t="n">
        <v>2</v>
      </c>
      <c r="H6" s="0" t="n">
        <v>2</v>
      </c>
      <c r="J6" s="3" t="n">
        <f aca="false">DATE(C6,D6,E6)</f>
        <v>38384</v>
      </c>
      <c r="K6" s="3" t="n">
        <f aca="false">DATE(F6,G6,H6)</f>
        <v>38385</v>
      </c>
      <c r="L6" s="0" t="n">
        <f aca="false">YEARFRAC(J6,K6,B6)</f>
        <v>0.00273972602739726</v>
      </c>
      <c r="N6" s="0" t="n">
        <v>0.00273972602739726</v>
      </c>
    </row>
    <row r="7" customFormat="false" ht="14.4" hidden="false" customHeight="false" outlineLevel="0" collapsed="false">
      <c r="B7" s="0" t="n">
        <v>1</v>
      </c>
      <c r="C7" s="0" t="n">
        <v>2004</v>
      </c>
      <c r="D7" s="0" t="n">
        <v>12</v>
      </c>
      <c r="E7" s="0" t="n">
        <v>31</v>
      </c>
      <c r="F7" s="0" t="n">
        <v>2005</v>
      </c>
      <c r="G7" s="0" t="n">
        <v>1</v>
      </c>
      <c r="H7" s="0" t="n">
        <v>1</v>
      </c>
      <c r="J7" s="3" t="n">
        <f aca="false">DATE(C7,D7,E7)</f>
        <v>38352</v>
      </c>
      <c r="K7" s="3" t="n">
        <f aca="false">DATE(F7,G7,H7)</f>
        <v>38353</v>
      </c>
      <c r="L7" s="0" t="n">
        <f aca="false">YEARFRAC(J7,K7,B7)</f>
        <v>0.00273972602739726</v>
      </c>
      <c r="N7" s="0" t="n">
        <v>0.00273972602739726</v>
      </c>
    </row>
    <row r="8" customFormat="false" ht="14.4" hidden="false" customHeight="false" outlineLevel="0" collapsed="false">
      <c r="B8" s="0" t="n">
        <v>1</v>
      </c>
      <c r="C8" s="0" t="n">
        <v>2005</v>
      </c>
      <c r="D8" s="0" t="n">
        <v>1</v>
      </c>
      <c r="E8" s="0" t="n">
        <v>1</v>
      </c>
      <c r="F8" s="0" t="n">
        <v>2004</v>
      </c>
      <c r="G8" s="0" t="n">
        <v>12</v>
      </c>
      <c r="H8" s="0" t="n">
        <v>31</v>
      </c>
      <c r="J8" s="3" t="n">
        <f aca="false">DATE(C8,D8,E8)</f>
        <v>38353</v>
      </c>
      <c r="K8" s="3" t="n">
        <f aca="false">DATE(F8,G8,H8)</f>
        <v>38352</v>
      </c>
      <c r="L8" s="0" t="n">
        <f aca="false">YEARFRAC(J8,K8,B8)</f>
        <v>0.00273972602739726</v>
      </c>
      <c r="N8" s="0" t="n">
        <v>0.00273972602739726</v>
      </c>
    </row>
    <row r="10" customFormat="false" ht="14.4" hidden="false" customHeight="false" outlineLevel="0" collapsed="false">
      <c r="B10" s="0" t="n">
        <v>1</v>
      </c>
      <c r="C10" s="0" t="n">
        <v>2003</v>
      </c>
      <c r="D10" s="0" t="n">
        <v>12</v>
      </c>
      <c r="E10" s="0" t="n">
        <v>30</v>
      </c>
      <c r="F10" s="0" t="n">
        <v>2003</v>
      </c>
      <c r="G10" s="0" t="n">
        <v>12</v>
      </c>
      <c r="H10" s="0" t="n">
        <v>31</v>
      </c>
      <c r="J10" s="3" t="n">
        <f aca="false">DATE(C10,D10,E10)</f>
        <v>37985</v>
      </c>
      <c r="K10" s="3" t="n">
        <f aca="false">DATE(F10,G10,H10)</f>
        <v>37986</v>
      </c>
      <c r="L10" s="0" t="n">
        <f aca="false">YEARFRAC(J10,K10,B10)</f>
        <v>0.00273972602739726</v>
      </c>
      <c r="N10" s="0" t="n">
        <v>0.00273972602739726</v>
      </c>
    </row>
    <row r="11" customFormat="false" ht="14.4" hidden="false" customHeight="false" outlineLevel="0" collapsed="false">
      <c r="B11" s="0" t="n">
        <v>1</v>
      </c>
      <c r="C11" s="0" t="n">
        <v>2004</v>
      </c>
      <c r="D11" s="0" t="n">
        <v>1</v>
      </c>
      <c r="E11" s="0" t="n">
        <v>1</v>
      </c>
      <c r="F11" s="0" t="n">
        <v>2004</v>
      </c>
      <c r="G11" s="0" t="n">
        <v>1</v>
      </c>
      <c r="H11" s="0" t="n">
        <v>2</v>
      </c>
      <c r="J11" s="3" t="n">
        <f aca="false">DATE(C11,D11,E11)</f>
        <v>37987</v>
      </c>
      <c r="K11" s="3" t="n">
        <f aca="false">DATE(F11,G11,H11)</f>
        <v>37988</v>
      </c>
      <c r="L11" s="0" t="n">
        <f aca="false">YEARFRAC(J11,K11,B11)</f>
        <v>0.00273224043715847</v>
      </c>
      <c r="N11" s="0" t="n">
        <v>0.00273224043715847</v>
      </c>
    </row>
    <row r="12" customFormat="false" ht="14.4" hidden="false" customHeight="false" outlineLevel="0" collapsed="false">
      <c r="B12" s="0" t="n">
        <v>1</v>
      </c>
      <c r="C12" s="0" t="n">
        <v>2004</v>
      </c>
      <c r="D12" s="0" t="n">
        <v>12</v>
      </c>
      <c r="E12" s="0" t="n">
        <v>30</v>
      </c>
      <c r="F12" s="0" t="n">
        <v>2004</v>
      </c>
      <c r="G12" s="0" t="n">
        <v>12</v>
      </c>
      <c r="H12" s="0" t="n">
        <v>31</v>
      </c>
      <c r="J12" s="3" t="n">
        <f aca="false">DATE(C12,D12,E12)</f>
        <v>38351</v>
      </c>
      <c r="K12" s="3" t="n">
        <f aca="false">DATE(F12,G12,H12)</f>
        <v>38352</v>
      </c>
      <c r="L12" s="0" t="n">
        <f aca="false">YEARFRAC(J12,K12,B12)</f>
        <v>0.00273224043715847</v>
      </c>
      <c r="N12" s="0" t="n">
        <v>0.00273224043715847</v>
      </c>
    </row>
    <row r="13" customFormat="false" ht="14.4" hidden="false" customHeight="false" outlineLevel="0" collapsed="false">
      <c r="B13" s="0" t="n">
        <v>1</v>
      </c>
      <c r="C13" s="0" t="n">
        <v>2005</v>
      </c>
      <c r="D13" s="0" t="n">
        <v>1</v>
      </c>
      <c r="E13" s="0" t="n">
        <v>1</v>
      </c>
      <c r="F13" s="0" t="n">
        <v>2005</v>
      </c>
      <c r="G13" s="0" t="n">
        <v>1</v>
      </c>
      <c r="H13" s="0" t="n">
        <v>2</v>
      </c>
      <c r="J13" s="3" t="n">
        <f aca="false">DATE(C13,D13,E13)</f>
        <v>38353</v>
      </c>
      <c r="K13" s="3" t="n">
        <f aca="false">DATE(F13,G13,H13)</f>
        <v>38354</v>
      </c>
      <c r="L13" s="0" t="n">
        <f aca="false">YEARFRAC(J13,K13,B13)</f>
        <v>0.00273972602739726</v>
      </c>
      <c r="N13" s="0" t="n">
        <v>0.00273972602739726</v>
      </c>
    </row>
    <row r="15" customFormat="false" ht="14.4" hidden="false" customHeight="false" outlineLevel="0" collapsed="false">
      <c r="B15" s="0" t="n">
        <v>1</v>
      </c>
      <c r="C15" s="0" t="n">
        <v>2003</v>
      </c>
      <c r="D15" s="0" t="n">
        <v>12</v>
      </c>
      <c r="E15" s="0" t="n">
        <v>30</v>
      </c>
      <c r="F15" s="0" t="n">
        <v>2003</v>
      </c>
      <c r="G15" s="0" t="n">
        <v>12</v>
      </c>
      <c r="H15" s="0" t="n">
        <v>31</v>
      </c>
      <c r="J15" s="3" t="n">
        <f aca="false">DATE(C15,D15,E15)</f>
        <v>37985</v>
      </c>
      <c r="K15" s="3" t="n">
        <f aca="false">DATE(F15,G15,H15)</f>
        <v>37986</v>
      </c>
      <c r="L15" s="0" t="n">
        <f aca="false">YEARFRAC(J15,K15,B15)</f>
        <v>0.00273972602739726</v>
      </c>
      <c r="N15" s="0" t="n">
        <v>0.00273972602739726</v>
      </c>
    </row>
    <row r="16" customFormat="false" ht="14.4" hidden="false" customHeight="false" outlineLevel="0" collapsed="false">
      <c r="B16" s="0" t="n">
        <v>1</v>
      </c>
      <c r="C16" s="0" t="n">
        <v>2004</v>
      </c>
      <c r="D16" s="0" t="n">
        <v>12</v>
      </c>
      <c r="E16" s="0" t="n">
        <v>30</v>
      </c>
      <c r="F16" s="0" t="n">
        <v>2004</v>
      </c>
      <c r="G16" s="0" t="n">
        <v>12</v>
      </c>
      <c r="H16" s="0" t="n">
        <v>31</v>
      </c>
      <c r="J16" s="3" t="n">
        <f aca="false">DATE(C16,D16,E16)</f>
        <v>38351</v>
      </c>
      <c r="K16" s="3" t="n">
        <f aca="false">DATE(F16,G16,H16)</f>
        <v>38352</v>
      </c>
      <c r="L16" s="0" t="n">
        <f aca="false">YEARFRAC(J16,K16,B16)</f>
        <v>0.00273224043715847</v>
      </c>
      <c r="N16" s="0" t="n">
        <v>0.00273224043715847</v>
      </c>
    </row>
    <row r="17" customFormat="false" ht="14.4" hidden="false" customHeight="false" outlineLevel="0" collapsed="false">
      <c r="B17" s="0" t="n">
        <v>1</v>
      </c>
      <c r="C17" s="0" t="n">
        <v>2005</v>
      </c>
      <c r="D17" s="0" t="n">
        <v>12</v>
      </c>
      <c r="E17" s="0" t="n">
        <v>30</v>
      </c>
      <c r="F17" s="0" t="n">
        <v>2005</v>
      </c>
      <c r="G17" s="0" t="n">
        <v>12</v>
      </c>
      <c r="H17" s="0" t="n">
        <v>31</v>
      </c>
      <c r="J17" s="3" t="n">
        <f aca="false">DATE(C17,D17,E17)</f>
        <v>38716</v>
      </c>
      <c r="K17" s="3" t="n">
        <f aca="false">DATE(F17,G17,H17)</f>
        <v>38717</v>
      </c>
      <c r="L17" s="0" t="n">
        <f aca="false">YEARFRAC(J17,K17,B17)</f>
        <v>0.00273972602739726</v>
      </c>
      <c r="N17" s="0" t="n">
        <v>0.00273972602739726</v>
      </c>
    </row>
    <row r="18" customFormat="false" ht="14.4" hidden="false" customHeight="false" outlineLevel="0" collapsed="false">
      <c r="B18" s="0" t="n">
        <v>1</v>
      </c>
      <c r="C18" s="0" t="n">
        <v>2006</v>
      </c>
      <c r="D18" s="0" t="n">
        <v>12</v>
      </c>
      <c r="E18" s="0" t="n">
        <v>30</v>
      </c>
      <c r="F18" s="0" t="n">
        <v>2006</v>
      </c>
      <c r="G18" s="0" t="n">
        <v>12</v>
      </c>
      <c r="H18" s="0" t="n">
        <v>31</v>
      </c>
      <c r="J18" s="3" t="n">
        <f aca="false">DATE(C18,D18,E18)</f>
        <v>39081</v>
      </c>
      <c r="K18" s="3" t="n">
        <f aca="false">DATE(F18,G18,H18)</f>
        <v>39082</v>
      </c>
      <c r="L18" s="0" t="n">
        <f aca="false">YEARFRAC(J18,K18,B18)</f>
        <v>0.00273972602739726</v>
      </c>
      <c r="N18" s="0" t="n">
        <v>0.00273972602739726</v>
      </c>
    </row>
    <row r="19" customFormat="false" ht="14.4" hidden="false" customHeight="false" outlineLevel="0" collapsed="false">
      <c r="B19" s="0" t="n">
        <v>1</v>
      </c>
      <c r="C19" s="0" t="n">
        <v>2007</v>
      </c>
      <c r="D19" s="0" t="n">
        <v>12</v>
      </c>
      <c r="E19" s="0" t="n">
        <v>30</v>
      </c>
      <c r="F19" s="0" t="n">
        <v>2007</v>
      </c>
      <c r="G19" s="0" t="n">
        <v>12</v>
      </c>
      <c r="H19" s="0" t="n">
        <v>31</v>
      </c>
      <c r="J19" s="3" t="n">
        <f aca="false">DATE(C19,D19,E19)</f>
        <v>39446</v>
      </c>
      <c r="K19" s="3" t="n">
        <f aca="false">DATE(F19,G19,H19)</f>
        <v>39447</v>
      </c>
      <c r="L19" s="0" t="n">
        <f aca="false">YEARFRAC(J19,K19,B19)</f>
        <v>0.00273972602739726</v>
      </c>
      <c r="N19" s="0" t="n">
        <v>0.00273972602739726</v>
      </c>
    </row>
    <row r="21" customFormat="false" ht="14.4" hidden="false" customHeight="false" outlineLevel="0" collapsed="false">
      <c r="B21" s="0" t="n">
        <v>1</v>
      </c>
      <c r="C21" s="0" t="n">
        <v>2003</v>
      </c>
      <c r="D21" s="0" t="n">
        <v>12</v>
      </c>
      <c r="E21" s="0" t="n">
        <v>30</v>
      </c>
      <c r="F21" s="0" t="n">
        <v>2004</v>
      </c>
      <c r="G21" s="0" t="n">
        <v>12</v>
      </c>
      <c r="H21" s="0" t="n">
        <v>31</v>
      </c>
      <c r="J21" s="3" t="n">
        <f aca="false">DATE(C21,D21,E21)</f>
        <v>37985</v>
      </c>
      <c r="K21" s="3" t="n">
        <f aca="false">DATE(F21,G21,H21)</f>
        <v>38352</v>
      </c>
      <c r="L21" s="0" t="n">
        <f aca="false">YEARFRAC(J21,K21,B21)</f>
        <v>1.00410396716826</v>
      </c>
      <c r="N21" s="0" t="n">
        <v>1.00410396716826</v>
      </c>
    </row>
    <row r="22" customFormat="false" ht="14.4" hidden="false" customHeight="false" outlineLevel="0" collapsed="false">
      <c r="B22" s="0" t="n">
        <v>1</v>
      </c>
      <c r="C22" s="0" t="n">
        <v>2004</v>
      </c>
      <c r="D22" s="0" t="n">
        <v>12</v>
      </c>
      <c r="E22" s="0" t="n">
        <v>30</v>
      </c>
      <c r="F22" s="0" t="n">
        <v>2005</v>
      </c>
      <c r="G22" s="0" t="n">
        <v>12</v>
      </c>
      <c r="H22" s="0" t="n">
        <v>31</v>
      </c>
      <c r="J22" s="3" t="n">
        <f aca="false">DATE(C22,D22,E22)</f>
        <v>38351</v>
      </c>
      <c r="K22" s="3" t="n">
        <f aca="false">DATE(F22,G22,H22)</f>
        <v>38717</v>
      </c>
      <c r="L22" s="0" t="n">
        <f aca="false">YEARFRAC(J22,K22,B22)</f>
        <v>1.00136798905609</v>
      </c>
      <c r="N22" s="0" t="n">
        <v>1.00136798905609</v>
      </c>
    </row>
    <row r="23" customFormat="false" ht="14.4" hidden="false" customHeight="false" outlineLevel="0" collapsed="false">
      <c r="B23" s="0" t="n">
        <v>1</v>
      </c>
      <c r="C23" s="0" t="n">
        <v>2005</v>
      </c>
      <c r="D23" s="0" t="n">
        <v>12</v>
      </c>
      <c r="E23" s="0" t="n">
        <v>30</v>
      </c>
      <c r="F23" s="0" t="n">
        <v>2006</v>
      </c>
      <c r="G23" s="0" t="n">
        <v>12</v>
      </c>
      <c r="H23" s="0" t="n">
        <v>31</v>
      </c>
      <c r="J23" s="3" t="n">
        <f aca="false">DATE(C23,D23,E23)</f>
        <v>38716</v>
      </c>
      <c r="K23" s="3" t="n">
        <f aca="false">DATE(F23,G23,H23)</f>
        <v>39082</v>
      </c>
      <c r="L23" s="0" t="n">
        <f aca="false">YEARFRAC(J23,K23,B23)</f>
        <v>1.0027397260274</v>
      </c>
      <c r="N23" s="0" t="n">
        <v>1.0027397260274</v>
      </c>
    </row>
    <row r="24" customFormat="false" ht="14.4" hidden="false" customHeight="false" outlineLevel="0" collapsed="false">
      <c r="B24" s="0" t="n">
        <v>1</v>
      </c>
      <c r="C24" s="0" t="n">
        <v>2006</v>
      </c>
      <c r="D24" s="0" t="n">
        <v>12</v>
      </c>
      <c r="E24" s="0" t="n">
        <v>30</v>
      </c>
      <c r="F24" s="0" t="n">
        <v>2007</v>
      </c>
      <c r="G24" s="0" t="n">
        <v>12</v>
      </c>
      <c r="H24" s="0" t="n">
        <v>31</v>
      </c>
      <c r="J24" s="3" t="n">
        <f aca="false">DATE(C24,D24,E24)</f>
        <v>39081</v>
      </c>
      <c r="K24" s="3" t="n">
        <f aca="false">DATE(F24,G24,H24)</f>
        <v>39447</v>
      </c>
      <c r="L24" s="0" t="n">
        <f aca="false">YEARFRAC(J24,K24,B24)</f>
        <v>1.0027397260274</v>
      </c>
      <c r="N24" s="0" t="n">
        <v>1.0027397260274</v>
      </c>
    </row>
    <row r="25" customFormat="false" ht="14.4" hidden="false" customHeight="false" outlineLevel="0" collapsed="false">
      <c r="B25" s="0" t="n">
        <v>1</v>
      </c>
      <c r="C25" s="0" t="n">
        <v>2007</v>
      </c>
      <c r="D25" s="0" t="n">
        <v>12</v>
      </c>
      <c r="E25" s="0" t="n">
        <v>30</v>
      </c>
      <c r="F25" s="0" t="n">
        <v>2008</v>
      </c>
      <c r="G25" s="0" t="n">
        <v>12</v>
      </c>
      <c r="H25" s="0" t="n">
        <v>31</v>
      </c>
      <c r="J25" s="3" t="n">
        <f aca="false">DATE(C25,D25,E25)</f>
        <v>39446</v>
      </c>
      <c r="K25" s="3" t="n">
        <f aca="false">DATE(F25,G25,H25)</f>
        <v>39813</v>
      </c>
      <c r="L25" s="0" t="n">
        <f aca="false">YEARFRAC(J25,K25,B25)</f>
        <v>1.00410396716826</v>
      </c>
      <c r="N25" s="0" t="n">
        <v>1.00410396716826</v>
      </c>
    </row>
    <row r="27" customFormat="false" ht="14.4" hidden="false" customHeight="false" outlineLevel="0" collapsed="false">
      <c r="B27" s="0" t="n">
        <v>1</v>
      </c>
      <c r="C27" s="0" t="n">
        <v>2004</v>
      </c>
      <c r="D27" s="0" t="n">
        <v>12</v>
      </c>
      <c r="E27" s="0" t="n">
        <v>30</v>
      </c>
      <c r="F27" s="0" t="n">
        <v>2006</v>
      </c>
      <c r="G27" s="0" t="n">
        <v>12</v>
      </c>
      <c r="H27" s="0" t="n">
        <v>31</v>
      </c>
      <c r="J27" s="3" t="n">
        <f aca="false">DATE(C27,D27,E27)</f>
        <v>38351</v>
      </c>
      <c r="K27" s="3" t="n">
        <f aca="false">DATE(F27,G27,H27)</f>
        <v>39082</v>
      </c>
      <c r="L27" s="0" t="n">
        <f aca="false">YEARFRAC(J27,K27,B27)</f>
        <v>2.00091240875912</v>
      </c>
      <c r="N27" s="0" t="n">
        <v>2.00091240875912</v>
      </c>
    </row>
    <row r="28" customFormat="false" ht="14.4" hidden="false" customHeight="false" outlineLevel="0" collapsed="false">
      <c r="B28" s="0" t="n">
        <v>1</v>
      </c>
      <c r="C28" s="0" t="n">
        <v>2005</v>
      </c>
      <c r="D28" s="0" t="n">
        <v>12</v>
      </c>
      <c r="E28" s="0" t="n">
        <v>30</v>
      </c>
      <c r="F28" s="0" t="n">
        <v>2007</v>
      </c>
      <c r="G28" s="0" t="n">
        <v>12</v>
      </c>
      <c r="H28" s="0" t="n">
        <v>31</v>
      </c>
      <c r="J28" s="3" t="n">
        <f aca="false">DATE(C28,D28,E28)</f>
        <v>38716</v>
      </c>
      <c r="K28" s="3" t="n">
        <f aca="false">DATE(F28,G28,H28)</f>
        <v>39447</v>
      </c>
      <c r="L28" s="0" t="n">
        <f aca="false">YEARFRAC(J28,K28,B28)</f>
        <v>2.0027397260274</v>
      </c>
      <c r="N28" s="0" t="n">
        <v>2.0027397260274</v>
      </c>
    </row>
    <row r="29" customFormat="false" ht="14.4" hidden="false" customHeight="false" outlineLevel="0" collapsed="false">
      <c r="B29" s="0" t="n">
        <v>1</v>
      </c>
      <c r="C29" s="0" t="n">
        <v>2006</v>
      </c>
      <c r="D29" s="0" t="n">
        <v>12</v>
      </c>
      <c r="E29" s="0" t="n">
        <v>30</v>
      </c>
      <c r="F29" s="0" t="n">
        <v>2008</v>
      </c>
      <c r="G29" s="0" t="n">
        <v>12</v>
      </c>
      <c r="H29" s="0" t="n">
        <v>31</v>
      </c>
      <c r="J29" s="3" t="n">
        <f aca="false">DATE(C29,D29,E29)</f>
        <v>39081</v>
      </c>
      <c r="K29" s="3" t="n">
        <f aca="false">DATE(F29,G29,H29)</f>
        <v>39813</v>
      </c>
      <c r="L29" s="0" t="n">
        <f aca="false">YEARFRAC(J29,K29,B29)</f>
        <v>2.0036496350365</v>
      </c>
      <c r="N29" s="0" t="n">
        <v>2.0036496350365</v>
      </c>
    </row>
    <row r="30" customFormat="false" ht="14.4" hidden="false" customHeight="false" outlineLevel="0" collapsed="false">
      <c r="B30" s="0" t="n">
        <v>1</v>
      </c>
      <c r="C30" s="0" t="n">
        <v>2007</v>
      </c>
      <c r="D30" s="0" t="n">
        <v>12</v>
      </c>
      <c r="E30" s="0" t="n">
        <v>30</v>
      </c>
      <c r="F30" s="0" t="n">
        <v>2009</v>
      </c>
      <c r="G30" s="0" t="n">
        <v>12</v>
      </c>
      <c r="H30" s="0" t="n">
        <v>31</v>
      </c>
      <c r="J30" s="3" t="n">
        <f aca="false">DATE(C30,D30,E30)</f>
        <v>39446</v>
      </c>
      <c r="K30" s="3" t="n">
        <f aca="false">DATE(F30,G30,H30)</f>
        <v>40178</v>
      </c>
      <c r="L30" s="0" t="n">
        <f aca="false">YEARFRAC(J30,K30,B30)</f>
        <v>2.0036496350365</v>
      </c>
      <c r="N30" s="0" t="n">
        <v>2.0036496350365</v>
      </c>
    </row>
    <row r="31" customFormat="false" ht="14.4" hidden="false" customHeight="false" outlineLevel="0" collapsed="false">
      <c r="B31" s="0" t="n">
        <v>1</v>
      </c>
      <c r="C31" s="0" t="n">
        <v>2008</v>
      </c>
      <c r="D31" s="0" t="n">
        <v>12</v>
      </c>
      <c r="E31" s="0" t="n">
        <v>30</v>
      </c>
      <c r="F31" s="0" t="n">
        <v>2010</v>
      </c>
      <c r="G31" s="0" t="n">
        <v>12</v>
      </c>
      <c r="H31" s="0" t="n">
        <v>31</v>
      </c>
      <c r="J31" s="3" t="n">
        <f aca="false">DATE(C31,D31,E31)</f>
        <v>39812</v>
      </c>
      <c r="K31" s="3" t="n">
        <f aca="false">DATE(F31,G31,H31)</f>
        <v>40543</v>
      </c>
      <c r="L31" s="0" t="n">
        <f aca="false">YEARFRAC(J31,K31,B31)</f>
        <v>2.00091240875912</v>
      </c>
      <c r="N31" s="0" t="n">
        <v>2.00091240875912</v>
      </c>
    </row>
    <row r="33" customFormat="false" ht="14.4" hidden="false" customHeight="false" outlineLevel="0" collapsed="false">
      <c r="B33" s="0" t="n">
        <v>1</v>
      </c>
      <c r="C33" s="0" t="n">
        <v>2004</v>
      </c>
      <c r="D33" s="0" t="n">
        <v>12</v>
      </c>
      <c r="E33" s="0" t="n">
        <v>30</v>
      </c>
      <c r="F33" s="0" t="n">
        <v>2007</v>
      </c>
      <c r="G33" s="0" t="n">
        <v>12</v>
      </c>
      <c r="H33" s="0" t="n">
        <v>31</v>
      </c>
      <c r="J33" s="3" t="n">
        <f aca="false">DATE(C33,D33,E33)</f>
        <v>38351</v>
      </c>
      <c r="K33" s="3" t="n">
        <f aca="false">DATE(F33,G33,H33)</f>
        <v>39447</v>
      </c>
      <c r="L33" s="0" t="n">
        <f aca="false">YEARFRAC(J33,K33,B33)</f>
        <v>3.00068446269678</v>
      </c>
      <c r="N33" s="0" t="n">
        <v>3.00068446269678</v>
      </c>
    </row>
    <row r="34" customFormat="false" ht="14.4" hidden="false" customHeight="false" outlineLevel="0" collapsed="false">
      <c r="B34" s="0" t="n">
        <v>1</v>
      </c>
      <c r="C34" s="0" t="n">
        <v>2005</v>
      </c>
      <c r="D34" s="0" t="n">
        <v>12</v>
      </c>
      <c r="E34" s="0" t="n">
        <v>30</v>
      </c>
      <c r="F34" s="0" t="n">
        <v>2008</v>
      </c>
      <c r="G34" s="0" t="n">
        <v>12</v>
      </c>
      <c r="H34" s="0" t="n">
        <v>31</v>
      </c>
      <c r="J34" s="3" t="n">
        <f aca="false">DATE(C34,D34,E34)</f>
        <v>38716</v>
      </c>
      <c r="K34" s="3" t="n">
        <f aca="false">DATE(F34,G34,H34)</f>
        <v>39813</v>
      </c>
      <c r="L34" s="0" t="n">
        <f aca="false">YEARFRAC(J34,K34,B34)</f>
        <v>3.00342231348392</v>
      </c>
      <c r="N34" s="0" t="n">
        <v>3.00342231348392</v>
      </c>
    </row>
    <row r="35" customFormat="false" ht="14.4" hidden="false" customHeight="false" outlineLevel="0" collapsed="false">
      <c r="B35" s="0" t="n">
        <v>1</v>
      </c>
      <c r="C35" s="0" t="n">
        <v>2006</v>
      </c>
      <c r="D35" s="0" t="n">
        <v>12</v>
      </c>
      <c r="E35" s="0" t="n">
        <v>30</v>
      </c>
      <c r="F35" s="0" t="n">
        <v>2009</v>
      </c>
      <c r="G35" s="0" t="n">
        <v>12</v>
      </c>
      <c r="H35" s="0" t="n">
        <v>31</v>
      </c>
      <c r="J35" s="3" t="n">
        <f aca="false">DATE(C35,D35,E35)</f>
        <v>39081</v>
      </c>
      <c r="K35" s="3" t="n">
        <f aca="false">DATE(F35,G35,H35)</f>
        <v>40178</v>
      </c>
      <c r="L35" s="0" t="n">
        <f aca="false">YEARFRAC(J35,K35,B35)</f>
        <v>3.00342231348392</v>
      </c>
      <c r="N35" s="0" t="n">
        <v>3.00342231348392</v>
      </c>
    </row>
    <row r="36" customFormat="false" ht="14.4" hidden="false" customHeight="false" outlineLevel="0" collapsed="false">
      <c r="B36" s="0" t="n">
        <v>1</v>
      </c>
      <c r="C36" s="0" t="n">
        <v>2007</v>
      </c>
      <c r="D36" s="0" t="n">
        <v>12</v>
      </c>
      <c r="E36" s="0" t="n">
        <v>30</v>
      </c>
      <c r="F36" s="0" t="n">
        <v>2010</v>
      </c>
      <c r="G36" s="0" t="n">
        <v>12</v>
      </c>
      <c r="H36" s="0" t="n">
        <v>31</v>
      </c>
      <c r="J36" s="3" t="n">
        <f aca="false">DATE(C36,D36,E36)</f>
        <v>39446</v>
      </c>
      <c r="K36" s="3" t="n">
        <f aca="false">DATE(F36,G36,H36)</f>
        <v>40543</v>
      </c>
      <c r="L36" s="0" t="n">
        <f aca="false">YEARFRAC(J36,K36,B36)</f>
        <v>3.00342231348392</v>
      </c>
      <c r="N36" s="0" t="n">
        <v>3.00342231348392</v>
      </c>
    </row>
    <row r="37" customFormat="false" ht="14.4" hidden="false" customHeight="false" outlineLevel="0" collapsed="false">
      <c r="B37" s="0" t="n">
        <v>1</v>
      </c>
      <c r="C37" s="0" t="n">
        <v>2008</v>
      </c>
      <c r="D37" s="0" t="n">
        <v>12</v>
      </c>
      <c r="E37" s="0" t="n">
        <v>30</v>
      </c>
      <c r="F37" s="0" t="n">
        <v>2011</v>
      </c>
      <c r="G37" s="0" t="n">
        <v>12</v>
      </c>
      <c r="H37" s="0" t="n">
        <v>31</v>
      </c>
      <c r="J37" s="3" t="n">
        <f aca="false">DATE(C37,D37,E37)</f>
        <v>39812</v>
      </c>
      <c r="K37" s="3" t="n">
        <f aca="false">DATE(F37,G37,H37)</f>
        <v>40908</v>
      </c>
      <c r="L37" s="0" t="n">
        <f aca="false">YEARFRAC(J37,K37,B37)</f>
        <v>3.00068446269678</v>
      </c>
      <c r="N37" s="0" t="n">
        <v>3.00068446269678</v>
      </c>
    </row>
    <row r="39" customFormat="false" ht="14.4" hidden="false" customHeight="false" outlineLevel="0" collapsed="false">
      <c r="B39" s="0" t="n">
        <v>1</v>
      </c>
      <c r="C39" s="0" t="n">
        <v>2004</v>
      </c>
      <c r="D39" s="0" t="n">
        <v>12</v>
      </c>
      <c r="E39" s="0" t="n">
        <v>30</v>
      </c>
      <c r="F39" s="0" t="n">
        <v>2008</v>
      </c>
      <c r="G39" s="0" t="n">
        <v>12</v>
      </c>
      <c r="H39" s="0" t="n">
        <v>31</v>
      </c>
      <c r="J39" s="3" t="n">
        <f aca="false">DATE(C39,D39,E39)</f>
        <v>38351</v>
      </c>
      <c r="K39" s="3" t="n">
        <f aca="false">DATE(F39,G39,H39)</f>
        <v>39813</v>
      </c>
      <c r="L39" s="0" t="n">
        <f aca="false">YEARFRAC(J39,K39,B39)</f>
        <v>4.00109469074986</v>
      </c>
      <c r="N39" s="0" t="n">
        <v>4.00109469074986</v>
      </c>
    </row>
    <row r="40" customFormat="false" ht="14.4" hidden="false" customHeight="false" outlineLevel="0" collapsed="false">
      <c r="B40" s="0" t="n">
        <v>1</v>
      </c>
      <c r="C40" s="0" t="n">
        <v>2005</v>
      </c>
      <c r="D40" s="0" t="n">
        <v>12</v>
      </c>
      <c r="E40" s="0" t="n">
        <v>30</v>
      </c>
      <c r="F40" s="0" t="n">
        <v>2009</v>
      </c>
      <c r="G40" s="0" t="n">
        <v>12</v>
      </c>
      <c r="H40" s="0" t="n">
        <v>31</v>
      </c>
      <c r="J40" s="3" t="n">
        <f aca="false">DATE(C40,D40,E40)</f>
        <v>38716</v>
      </c>
      <c r="K40" s="3" t="n">
        <f aca="false">DATE(F40,G40,H40)</f>
        <v>40178</v>
      </c>
      <c r="L40" s="0" t="n">
        <f aca="false">YEARFRAC(J40,K40,B40)</f>
        <v>4.00328587075575</v>
      </c>
      <c r="N40" s="0" t="n">
        <v>4.00328587075575</v>
      </c>
    </row>
    <row r="41" customFormat="false" ht="14.4" hidden="false" customHeight="false" outlineLevel="0" collapsed="false">
      <c r="B41" s="0" t="n">
        <v>1</v>
      </c>
      <c r="C41" s="0" t="n">
        <v>2006</v>
      </c>
      <c r="D41" s="0" t="n">
        <v>12</v>
      </c>
      <c r="E41" s="0" t="n">
        <v>30</v>
      </c>
      <c r="F41" s="0" t="n">
        <v>2010</v>
      </c>
      <c r="G41" s="0" t="n">
        <v>12</v>
      </c>
      <c r="H41" s="0" t="n">
        <v>31</v>
      </c>
      <c r="J41" s="3" t="n">
        <f aca="false">DATE(C41,D41,E41)</f>
        <v>39081</v>
      </c>
      <c r="K41" s="3" t="n">
        <f aca="false">DATE(F41,G41,H41)</f>
        <v>40543</v>
      </c>
      <c r="L41" s="0" t="n">
        <f aca="false">YEARFRAC(J41,K41,B41)</f>
        <v>4.00328587075575</v>
      </c>
      <c r="N41" s="0" t="n">
        <v>4.00328587075575</v>
      </c>
    </row>
    <row r="42" customFormat="false" ht="14.4" hidden="false" customHeight="false" outlineLevel="0" collapsed="false">
      <c r="B42" s="0" t="n">
        <v>1</v>
      </c>
      <c r="C42" s="0" t="n">
        <v>2007</v>
      </c>
      <c r="D42" s="0" t="n">
        <v>12</v>
      </c>
      <c r="E42" s="0" t="n">
        <v>30</v>
      </c>
      <c r="F42" s="0" t="n">
        <v>2011</v>
      </c>
      <c r="G42" s="0" t="n">
        <v>12</v>
      </c>
      <c r="H42" s="0" t="n">
        <v>31</v>
      </c>
      <c r="J42" s="3" t="n">
        <f aca="false">DATE(C42,D42,E42)</f>
        <v>39446</v>
      </c>
      <c r="K42" s="3" t="n">
        <f aca="false">DATE(F42,G42,H42)</f>
        <v>40908</v>
      </c>
      <c r="L42" s="0" t="n">
        <f aca="false">YEARFRAC(J42,K42,B42)</f>
        <v>4.00328587075575</v>
      </c>
      <c r="N42" s="0" t="n">
        <v>4.00328587075575</v>
      </c>
    </row>
    <row r="43" customFormat="false" ht="14.4" hidden="false" customHeight="false" outlineLevel="0" collapsed="false">
      <c r="B43" s="0" t="n">
        <v>1</v>
      </c>
      <c r="C43" s="0" t="n">
        <v>2008</v>
      </c>
      <c r="D43" s="0" t="n">
        <v>12</v>
      </c>
      <c r="E43" s="0" t="n">
        <v>30</v>
      </c>
      <c r="F43" s="0" t="n">
        <v>2012</v>
      </c>
      <c r="G43" s="0" t="n">
        <v>12</v>
      </c>
      <c r="H43" s="0" t="n">
        <v>31</v>
      </c>
      <c r="J43" s="3" t="n">
        <f aca="false">DATE(C43,D43,E43)</f>
        <v>39812</v>
      </c>
      <c r="K43" s="3" t="n">
        <f aca="false">DATE(F43,G43,H43)</f>
        <v>41274</v>
      </c>
      <c r="L43" s="0" t="n">
        <f aca="false">YEARFRAC(J43,K43,B43)</f>
        <v>4.00109469074986</v>
      </c>
      <c r="N43" s="0" t="n">
        <v>4.00109469074986</v>
      </c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8:32:53Z</dcterms:created>
  <dc:creator> </dc:creator>
  <dc:description/>
  <dc:language>en-US</dc:language>
  <cp:lastModifiedBy> </cp:lastModifiedBy>
  <dcterms:modified xsi:type="dcterms:W3CDTF">2008-08-25T07:23:55Z</dcterms:modified>
  <cp:revision>0</cp:revision>
  <dc:subject/>
  <dc:title/>
</cp:coreProperties>
</file>