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562165"/>
        <c:axId val="97830711"/>
      </c:scatterChart>
      <c:valAx>
        <c:axId val="8356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711"/>
        <c:crossesAt val="0"/>
        <c:crossBetween val="midCat"/>
      </c:valAx>
      <c:valAx>
        <c:axId val="9783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718"/>
        <c:axId val="70700765"/>
      </c:lineChart>
      <c:catAx>
        <c:axId val="949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765"/>
        <c:crossesAt val="0"/>
        <c:auto val="1"/>
        <c:lblAlgn val="ctr"/>
        <c:lblOffset val="100"/>
        <c:noMultiLvlLbl val="0"/>
      </c:catAx>
      <c:valAx>
        <c:axId val="7070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