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2067"/>
        <c:axId val="45116170"/>
      </c:lineChart>
      <c:catAx>
        <c:axId val="302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170"/>
        <c:crossesAt val="0"/>
        <c:auto val="1"/>
        <c:lblAlgn val="ctr"/>
        <c:lblOffset val="100"/>
        <c:noMultiLvlLbl val="0"/>
      </c:catAx>
      <c:valAx>
        <c:axId val="4511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0015"/>
        <c:axId val="19187168"/>
      </c:lineChart>
      <c:catAx>
        <c:axId val="646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7168"/>
        <c:crossesAt val="0"/>
        <c:auto val="1"/>
        <c:lblAlgn val="ctr"/>
        <c:lblOffset val="100"/>
        <c:noMultiLvlLbl val="0"/>
      </c:catAx>
      <c:valAx>
        <c:axId val="1918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650666"/>
        <c:axId val="41316132"/>
      </c:barChart>
      <c:catAx>
        <c:axId val="346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6132"/>
        <c:crossesAt val="0"/>
        <c:auto val="1"/>
        <c:lblAlgn val="ctr"/>
        <c:lblOffset val="100"/>
        <c:noMultiLvlLbl val="0"/>
      </c:catAx>
      <c:valAx>
        <c:axId val="4131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99181"/>
        <c:axId val="38762307"/>
        <c:axId val="60473756"/>
      </c:bar3DChart>
      <c:catAx>
        <c:axId val="739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2307"/>
        <c:crossesAt val="0"/>
        <c:auto val="1"/>
        <c:lblAlgn val="ctr"/>
        <c:lblOffset val="100"/>
        <c:noMultiLvlLbl val="0"/>
      </c:catAx>
      <c:valAx>
        <c:axId val="3876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9181"/>
        <c:crossesAt val="1"/>
        <c:crossBetween val="midCat"/>
      </c:valAx>
      <c:serAx>
        <c:axId val="6047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2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02577"/>
        <c:axId val="61247749"/>
      </c:scatterChart>
      <c:valAx>
        <c:axId val="967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749"/>
        <c:crossesAt val="0"/>
        <c:crossBetween val="midCat"/>
      </c:valAx>
      <c:valAx>
        <c:axId val="6124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2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25709"/>
        <c:axId val="56926649"/>
      </c:scatterChart>
      <c:valAx>
        <c:axId val="63325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6649"/>
        <c:crossesAt val="0"/>
        <c:crossBetween val="midCat"/>
        <c:majorUnit val="30"/>
        <c:minorUnit val="30"/>
      </c:valAx>
      <c:valAx>
        <c:axId val="56926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5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96057"/>
        <c:axId val="49715623"/>
      </c:scatterChart>
      <c:valAx>
        <c:axId val="87296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5623"/>
        <c:crossesAt val="0"/>
        <c:crossBetween val="midCat"/>
        <c:majorUnit val="30"/>
        <c:minorUnit val="30"/>
      </c:valAx>
      <c:valAx>
        <c:axId val="49715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6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