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747650"/>
        <c:axId val="34924926"/>
      </c:barChart>
      <c:catAx>
        <c:axId val="60747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24926"/>
        <c:auto val="1"/>
        <c:lblAlgn val="ctr"/>
        <c:lblOffset val="100"/>
        <c:noMultiLvlLbl val="0"/>
      </c:catAx>
      <c:valAx>
        <c:axId val="34924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47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238914"/>
        <c:axId val="88040814"/>
      </c:barChart>
      <c:catAx>
        <c:axId val="59238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40814"/>
        <c:auto val="1"/>
        <c:lblAlgn val="ctr"/>
        <c:lblOffset val="100"/>
        <c:noMultiLvlLbl val="0"/>
      </c:catAx>
      <c:valAx>
        <c:axId val="88040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38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58157"/>
        <c:axId val="5266588"/>
      </c:barChart>
      <c:catAx>
        <c:axId val="3158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6588"/>
        <c:auto val="1"/>
        <c:lblAlgn val="ctr"/>
        <c:lblOffset val="100"/>
        <c:noMultiLvlLbl val="0"/>
      </c:catAx>
      <c:valAx>
        <c:axId val="5266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8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474905"/>
        <c:axId val="4787070"/>
      </c:barChart>
      <c:catAx>
        <c:axId val="13474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7070"/>
        <c:auto val="1"/>
        <c:lblAlgn val="ctr"/>
        <c:lblOffset val="100"/>
        <c:noMultiLvlLbl val="0"/>
      </c:catAx>
      <c:valAx>
        <c:axId val="4787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749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