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1853499"/>
        <c:axId val="99569500"/>
      </c:lineChart>
      <c:catAx>
        <c:axId val="31853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569500"/>
        <c:crossesAt val="0"/>
        <c:auto val="1"/>
        <c:lblAlgn val="ctr"/>
        <c:lblOffset val="100"/>
        <c:noMultiLvlLbl val="0"/>
      </c:catAx>
      <c:valAx>
        <c:axId val="995695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853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5348626"/>
        <c:axId val="72768742"/>
      </c:lineChart>
      <c:catAx>
        <c:axId val="15348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768742"/>
        <c:crossesAt val="0"/>
        <c:auto val="1"/>
        <c:lblAlgn val="ctr"/>
        <c:lblOffset val="100"/>
        <c:noMultiLvlLbl val="0"/>
      </c:catAx>
      <c:valAx>
        <c:axId val="727687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48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1079016"/>
        <c:axId val="62617025"/>
      </c:lineChart>
      <c:catAx>
        <c:axId val="110790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17025"/>
        <c:crossesAt val="0"/>
        <c:auto val="1"/>
        <c:lblAlgn val="ctr"/>
        <c:lblOffset val="100"/>
        <c:noMultiLvlLbl val="0"/>
      </c:catAx>
      <c:valAx>
        <c:axId val="626170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0790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6859896"/>
        <c:axId val="55053651"/>
      </c:lineChart>
      <c:catAx>
        <c:axId val="96859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53651"/>
        <c:crossesAt val="0"/>
        <c:auto val="1"/>
        <c:lblAlgn val="ctr"/>
        <c:lblOffset val="100"/>
        <c:noMultiLvlLbl val="0"/>
      </c:catAx>
      <c:valAx>
        <c:axId val="550536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59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685967"/>
        <c:axId val="9250940"/>
      </c:lineChart>
      <c:catAx>
        <c:axId val="91685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50940"/>
        <c:crossesAt val="0"/>
        <c:auto val="1"/>
        <c:lblAlgn val="ctr"/>
        <c:lblOffset val="100"/>
        <c:noMultiLvlLbl val="0"/>
      </c:catAx>
      <c:valAx>
        <c:axId val="92509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685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649589"/>
        <c:axId val="99175187"/>
      </c:lineChart>
      <c:catAx>
        <c:axId val="396495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175187"/>
        <c:crossesAt val="0"/>
        <c:auto val="1"/>
        <c:lblAlgn val="ctr"/>
        <c:lblOffset val="100"/>
        <c:noMultiLvlLbl val="0"/>
      </c:catAx>
      <c:valAx>
        <c:axId val="99175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495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302764"/>
        <c:axId val="63048073"/>
      </c:lineChart>
      <c:catAx>
        <c:axId val="483027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48073"/>
        <c:crossesAt val="0"/>
        <c:auto val="1"/>
        <c:lblAlgn val="ctr"/>
        <c:lblOffset val="100"/>
        <c:noMultiLvlLbl val="0"/>
      </c:catAx>
      <c:valAx>
        <c:axId val="630480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027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6673907"/>
        <c:axId val="9762107"/>
      </c:lineChart>
      <c:catAx>
        <c:axId val="866739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62107"/>
        <c:crossesAt val="0"/>
        <c:auto val="1"/>
        <c:lblAlgn val="ctr"/>
        <c:lblOffset val="100"/>
        <c:noMultiLvlLbl val="0"/>
      </c:catAx>
      <c:valAx>
        <c:axId val="97621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6739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927317"/>
        <c:axId val="39440478"/>
      </c:lineChart>
      <c:catAx>
        <c:axId val="969273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40478"/>
        <c:crossesAt val="0"/>
        <c:auto val="1"/>
        <c:lblAlgn val="ctr"/>
        <c:lblOffset val="100"/>
        <c:noMultiLvlLbl val="0"/>
      </c:catAx>
      <c:valAx>
        <c:axId val="394404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9273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7284264"/>
        <c:axId val="81194385"/>
      </c:lineChart>
      <c:catAx>
        <c:axId val="57284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194385"/>
        <c:crossesAt val="0"/>
        <c:auto val="1"/>
        <c:lblAlgn val="ctr"/>
        <c:lblOffset val="100"/>
        <c:noMultiLvlLbl val="0"/>
      </c:catAx>
      <c:valAx>
        <c:axId val="811943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2842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