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899998"/>
        <c:axId val="60735984"/>
      </c:barChart>
      <c:catAx>
        <c:axId val="42899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35984"/>
        <c:auto val="1"/>
        <c:lblAlgn val="ctr"/>
        <c:lblOffset val="100"/>
        <c:noMultiLvlLbl val="0"/>
      </c:catAx>
      <c:valAx>
        <c:axId val="6073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9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736205"/>
        <c:axId val="28950244"/>
      </c:barChart>
      <c:catAx>
        <c:axId val="80736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50244"/>
        <c:auto val="1"/>
        <c:lblAlgn val="ctr"/>
        <c:lblOffset val="100"/>
        <c:noMultiLvlLbl val="0"/>
      </c:catAx>
      <c:valAx>
        <c:axId val="28950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6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343861"/>
        <c:axId val="65065219"/>
      </c:barChart>
      <c:catAx>
        <c:axId val="24343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5219"/>
        <c:auto val="1"/>
        <c:lblAlgn val="ctr"/>
        <c:lblOffset val="100"/>
        <c:noMultiLvlLbl val="0"/>
      </c:catAx>
      <c:valAx>
        <c:axId val="65065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3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97116"/>
        <c:axId val="20137579"/>
      </c:barChart>
      <c:catAx>
        <c:axId val="58797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37579"/>
        <c:auto val="1"/>
        <c:lblAlgn val="ctr"/>
        <c:lblOffset val="100"/>
        <c:noMultiLvlLbl val="0"/>
      </c:catAx>
      <c:valAx>
        <c:axId val="20137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7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