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00799"/>
        <c:axId val="49019511"/>
      </c:lineChart>
      <c:catAx>
        <c:axId val="6150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9511"/>
        <c:crossesAt val="0"/>
        <c:auto val="1"/>
        <c:lblAlgn val="ctr"/>
        <c:lblOffset val="100"/>
        <c:noMultiLvlLbl val="0"/>
      </c:catAx>
      <c:valAx>
        <c:axId val="49019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00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03873"/>
        <c:axId val="58014508"/>
      </c:lineChart>
      <c:catAx>
        <c:axId val="3800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4508"/>
        <c:crossesAt val="0"/>
        <c:auto val="1"/>
        <c:lblAlgn val="ctr"/>
        <c:lblOffset val="100"/>
        <c:noMultiLvlLbl val="0"/>
      </c:catAx>
      <c:valAx>
        <c:axId val="58014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3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660938"/>
        <c:axId val="56628050"/>
      </c:barChart>
      <c:catAx>
        <c:axId val="1966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8050"/>
        <c:crossesAt val="0"/>
        <c:auto val="1"/>
        <c:lblAlgn val="ctr"/>
        <c:lblOffset val="100"/>
        <c:noMultiLvlLbl val="0"/>
      </c:catAx>
      <c:valAx>
        <c:axId val="56628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0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080122"/>
        <c:axId val="47684057"/>
        <c:axId val="74843297"/>
      </c:bar3DChart>
      <c:catAx>
        <c:axId val="5008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4057"/>
        <c:crossesAt val="0"/>
        <c:auto val="1"/>
        <c:lblAlgn val="ctr"/>
        <c:lblOffset val="100"/>
        <c:noMultiLvlLbl val="0"/>
      </c:catAx>
      <c:valAx>
        <c:axId val="47684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80122"/>
        <c:crossesAt val="1"/>
        <c:crossBetween val="midCat"/>
      </c:valAx>
      <c:serAx>
        <c:axId val="7484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40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550144"/>
        <c:axId val="91988622"/>
      </c:scatterChart>
      <c:valAx>
        <c:axId val="7755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8622"/>
        <c:crossesAt val="0"/>
        <c:crossBetween val="midCat"/>
      </c:valAx>
      <c:valAx>
        <c:axId val="91988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01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762062"/>
        <c:axId val="48221830"/>
      </c:scatterChart>
      <c:valAx>
        <c:axId val="347620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1830"/>
        <c:crossesAt val="0"/>
        <c:crossBetween val="midCat"/>
        <c:majorUnit val="30"/>
        <c:minorUnit val="30"/>
      </c:valAx>
      <c:valAx>
        <c:axId val="482218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620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744948"/>
        <c:axId val="87768593"/>
      </c:scatterChart>
      <c:valAx>
        <c:axId val="397449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8593"/>
        <c:crossesAt val="0"/>
        <c:crossBetween val="midCat"/>
        <c:majorUnit val="30"/>
        <c:minorUnit val="30"/>
      </c:valAx>
      <c:valAx>
        <c:axId val="877685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449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