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46055"/>
        <c:axId val="33458922"/>
      </c:scatterChart>
      <c:valAx>
        <c:axId val="57546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8922"/>
        <c:crossesAt val="0"/>
        <c:crossBetween val="midCat"/>
      </c:valAx>
      <c:valAx>
        <c:axId val="3345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6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928807"/>
        <c:axId val="50895340"/>
      </c:scatterChart>
      <c:valAx>
        <c:axId val="6392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95340"/>
        <c:crossesAt val="0"/>
        <c:crossBetween val="midCat"/>
      </c:valAx>
      <c:valAx>
        <c:axId val="50895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8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