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1142"/>
        <c:axId val="46113154"/>
      </c:lineChart>
      <c:catAx>
        <c:axId val="5034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3154"/>
        <c:crossesAt val="0"/>
        <c:auto val="1"/>
        <c:lblAlgn val="ctr"/>
        <c:lblOffset val="100"/>
        <c:noMultiLvlLbl val="0"/>
      </c:catAx>
      <c:valAx>
        <c:axId val="46113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1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214644"/>
        <c:axId val="65033497"/>
      </c:areaChart>
      <c:catAx>
        <c:axId val="7621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3497"/>
        <c:crossesAt val="0"/>
        <c:auto val="1"/>
        <c:lblAlgn val="ctr"/>
        <c:lblOffset val="100"/>
        <c:noMultiLvlLbl val="0"/>
      </c:catAx>
      <c:valAx>
        <c:axId val="65033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4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